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3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801">
  <si>
    <t xml:space="preserve">Naziv fonda: DUIF Polara Invest - OAIF JAHORINA KOIN      </t>
  </si>
  <si>
    <t xml:space="preserve">Prilog 1</t>
  </si>
  <si>
    <t xml:space="preserve">Registarski broj fonda: JP-A-14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0.09.2025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0,09.2025</t>
  </si>
  <si>
    <t xml:space="preserve">Maja Brankovic</t>
  </si>
  <si>
    <t xml:space="preserve">Pero Jandić</t>
  </si>
  <si>
    <t xml:space="preserve">Vladan Jović</t>
  </si>
  <si>
    <t xml:space="preserve">Broj licence: SRT-1488/25</t>
  </si>
  <si>
    <t xml:space="preserve">Naziv fonda: DUIF Polara Invest -  OAIF JAHORINA KOIN      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0.09.2025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I DOBITAK I  GUBITAK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Broj licence: SRT-1448/25</t>
  </si>
  <si>
    <t xml:space="preserve">Naziv fonda: DUIF Polara Invest -  OAIF JAHORINA KOIN     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0.09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Naziv fonda: DUIF Polara Invest -  OAIF JAHORINA KOIN       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Dana, 30.09.2025.</t>
  </si>
  <si>
    <t xml:space="preserve">                                                 Maja Branković</t>
  </si>
  <si>
    <t xml:space="preserve">Broj licence: SRT-0547/24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Maja Branković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Autoservis centar a.d. Banja Luka</t>
  </si>
  <si>
    <t xml:space="preserve">O</t>
  </si>
  <si>
    <t xml:space="preserve">ATSC-R-A</t>
  </si>
  <si>
    <t xml:space="preserve">Autorad a.d. Trebinje</t>
  </si>
  <si>
    <t xml:space="preserve">AUTR-R-A</t>
  </si>
  <si>
    <t xml:space="preserve">Prodajno servisni centar Babić d.d. Brčko </t>
  </si>
  <si>
    <t xml:space="preserve">BAB9-R-A</t>
  </si>
  <si>
    <t xml:space="preserve">Bobar banka - u stečaju</t>
  </si>
  <si>
    <t xml:space="preserve">BBRB-R-A</t>
  </si>
  <si>
    <t xml:space="preserve">BH TELEKOM d.d.Sarajevo</t>
  </si>
  <si>
    <t xml:space="preserve">BHTSR</t>
  </si>
  <si>
    <t xml:space="preserve">Birač a.d. Zvornik - u stečaju</t>
  </si>
  <si>
    <t xml:space="preserve">BIRA-R-A</t>
  </si>
  <si>
    <t xml:space="preserve">ČAJAVEC-MEGA AD BANJA LUKA</t>
  </si>
  <si>
    <t xml:space="preserve">CMEG-R-A</t>
  </si>
  <si>
    <t xml:space="preserve">DUVAPLAST AD KAKMUŽ</t>
  </si>
  <si>
    <t xml:space="preserve">DPLS-R-A</t>
  </si>
  <si>
    <t xml:space="preserve">Elektrodistribucija a.d. Pale</t>
  </si>
  <si>
    <t xml:space="preserve">EDPL-R-A</t>
  </si>
  <si>
    <t xml:space="preserve">Elektrokrajina a.d. Banja Luka</t>
  </si>
  <si>
    <t xml:space="preserve">EKBL-R-A</t>
  </si>
  <si>
    <t xml:space="preserve">Elektrohercegovina a.d. Trebinje</t>
  </si>
  <si>
    <t xml:space="preserve">EKHC-R-A</t>
  </si>
  <si>
    <t xml:space="preserve">Elektro-Bijeljina a.d. Bijeljina</t>
  </si>
  <si>
    <t xml:space="preserve">ELBJ-R-A</t>
  </si>
  <si>
    <t xml:space="preserve">Fabrika stočne hrane a.d. Nova topola - u stečaju</t>
  </si>
  <si>
    <t xml:space="preserve">FSTH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Vrbasu a.d. M.Grad</t>
  </si>
  <si>
    <t xml:space="preserve">HELV-R-A</t>
  </si>
  <si>
    <t xml:space="preserve">Hidroelektrane na Trebišnjici a.d. Trebinje</t>
  </si>
  <si>
    <t xml:space="preserve">HETR-R-A</t>
  </si>
  <si>
    <t xml:space="preserve">Swisslion industrija alata a.d. Trebinje</t>
  </si>
  <si>
    <t xml:space="preserve">IATR-R-A</t>
  </si>
  <si>
    <t xml:space="preserve">Industrijske plantaže a.d. Banja Luka</t>
  </si>
  <si>
    <t xml:space="preserve">IPBL-R-A</t>
  </si>
  <si>
    <t xml:space="preserve">Jugoprevoz a.d. Bileća</t>
  </si>
  <si>
    <t xml:space="preserve">JGPB-R-A</t>
  </si>
  <si>
    <t xml:space="preserve">Kompred a.d. Ugljevik</t>
  </si>
  <si>
    <t xml:space="preserve">KMPD-R-A</t>
  </si>
  <si>
    <t xml:space="preserve">TP Konzum a.d. Banja Luka </t>
  </si>
  <si>
    <t xml:space="preserve">KNZM-R-A</t>
  </si>
  <si>
    <t xml:space="preserve">KP Komunalac a.d. Foča</t>
  </si>
  <si>
    <t xml:space="preserve">KOMF-R-A</t>
  </si>
  <si>
    <t xml:space="preserve">Mermer a.d. Čelinac</t>
  </si>
  <si>
    <t xml:space="preserve">MRMR-R-A</t>
  </si>
  <si>
    <t xml:space="preserve">NOVI BIMEKS DD BRCKO</t>
  </si>
  <si>
    <t xml:space="preserve">NBS9-R-A</t>
  </si>
  <si>
    <t xml:space="preserve">Jahorina OC a.d. Pale</t>
  </si>
  <si>
    <t xml:space="preserve">OCJH-R-A</t>
  </si>
  <si>
    <t xml:space="preserve">Srpske pošte a.d. Banja Luka</t>
  </si>
  <si>
    <t xml:space="preserve">POST-R-A</t>
  </si>
  <si>
    <t xml:space="preserve">Rad GP a.d. Bijeljina - u stečaju</t>
  </si>
  <si>
    <t xml:space="preserve">RADB-R-A</t>
  </si>
  <si>
    <t xml:space="preserve">Ratarstvo a.d. Nova Topola - u stečaju </t>
  </si>
  <si>
    <t xml:space="preserve">RATA-R-A</t>
  </si>
  <si>
    <t xml:space="preserve">RiTE Gacko a.d. Gacko</t>
  </si>
  <si>
    <t xml:space="preserve">RITE-R-A</t>
  </si>
  <si>
    <t xml:space="preserve">Rafinerija nafte a.d. Bosanski Brod</t>
  </si>
  <si>
    <t xml:space="preserve">RNAF-R-A</t>
  </si>
  <si>
    <t xml:space="preserve">TELEKOM SRPSKE AD BANJA LUKA</t>
  </si>
  <si>
    <t xml:space="preserve">TLKM-R-A</t>
  </si>
  <si>
    <t xml:space="preserve">Termomontaža a.d. Banja Luka</t>
  </si>
  <si>
    <t xml:space="preserve">TRMN-R-A</t>
  </si>
  <si>
    <t xml:space="preserve">UNIS-FABRIKA CIJEVI AD DERVENTA</t>
  </si>
  <si>
    <t xml:space="preserve">UNFC-R-A</t>
  </si>
  <si>
    <t xml:space="preserve">Unis USHA a.d. Višegrad</t>
  </si>
  <si>
    <t xml:space="preserve">USHA-R-A</t>
  </si>
  <si>
    <t xml:space="preserve">Vodovod a.d. Banja Luka</t>
  </si>
  <si>
    <t xml:space="preserve">VDBL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2. Prioritetne akcije</t>
  </si>
  <si>
    <t xml:space="preserve">Bobar banka a.d. Bijeljina - u stečaju</t>
  </si>
  <si>
    <t xml:space="preserve">BBRB-P-D</t>
  </si>
  <si>
    <t xml:space="preserve">Ukupna ulaganja u: Participativno-kumulativne prioritne akcije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KRKA DD NOVO MESTO</t>
  </si>
  <si>
    <t xml:space="preserve">KRKG</t>
  </si>
  <si>
    <t xml:space="preserve">3. Akcije ZIF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CRRF-O-N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OIF - BALKAN TIGER FUND</t>
  </si>
  <si>
    <t xml:space="preserve">JBMBLKB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MP</t>
  </si>
  <si>
    <t xml:space="preserve">Pero Jandrić__________________</t>
  </si>
  <si>
    <t xml:space="preserve">Vladan Jović_________________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STRUKTURA OBAVEZA</t>
  </si>
  <si>
    <t xml:space="preserve">FONDA PO VRSTAMA INSTRUMENATA</t>
  </si>
  <si>
    <t xml:space="preserve">I - REPO POSLOVI (PASIVA)</t>
  </si>
  <si>
    <t xml:space="preserve">Nabavna vrijednost</t>
  </si>
  <si>
    <t xml:space="preserve">Vrijednost na dan bilansa</t>
  </si>
  <si>
    <t xml:space="preserve">Učešće u imovini fonda (u %)</t>
  </si>
  <si>
    <t xml:space="preserve">Učešće u obavezama fonda(%)</t>
  </si>
  <si>
    <t xml:space="preserve">Nominalna vrijednost kolaterala</t>
  </si>
  <si>
    <t xml:space="preserve">Ukupno repo poslovi (pasiva)</t>
  </si>
  <si>
    <t xml:space="preserve">Lice sа licencom </t>
  </si>
  <si>
    <t xml:space="preserve">МP</t>
  </si>
  <si>
    <t xml:space="preserve">Pero Jandirć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PANS-R-A</t>
  </si>
  <si>
    <t xml:space="preserve">Ukupno za: Redovne akcije</t>
  </si>
  <si>
    <t xml:space="preserve">Ukupno za: Domaći izdavaoci</t>
  </si>
  <si>
    <t xml:space="preserve">Ukupno za: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(KM)   (5-4)</t>
  </si>
  <si>
    <t xml:space="preserve">A. АКCIЈЕ</t>
  </si>
  <si>
    <t xml:space="preserve">1.Redovne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Vladan Jović       ________________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30.09.2025.</t>
  </si>
  <si>
    <t xml:space="preserve">Ukupno: 40</t>
  </si>
  <si>
    <t xml:space="preserve">Prioritetne akcije</t>
  </si>
  <si>
    <t xml:space="preserve">Ukupno: 1</t>
  </si>
  <si>
    <t xml:space="preserve">Akcije zatvorenih investicionih fondova</t>
  </si>
  <si>
    <t xml:space="preserve">Obveznice drugih pravnih lica</t>
  </si>
  <si>
    <t xml:space="preserve">Ostali dužnički instrumenti</t>
  </si>
  <si>
    <t xml:space="preserve">Udjeli OIF-a</t>
  </si>
  <si>
    <t xml:space="preserve">Ostale HOV</t>
  </si>
  <si>
    <t xml:space="preserve">Derivati </t>
  </si>
  <si>
    <t xml:space="preserve">UKUPNO</t>
  </si>
  <si>
    <t xml:space="preserve">Ukupno: 42</t>
  </si>
  <si>
    <t xml:space="preserve">Redovne akcije zatvorenih investicionih fondova</t>
  </si>
  <si>
    <t xml:space="preserve">Ukupno: </t>
  </si>
  <si>
    <t xml:space="preserve">Lice sa licencom :</t>
  </si>
  <si>
    <t xml:space="preserve">Banja Luka</t>
  </si>
  <si>
    <t xml:space="preserve">___________________________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0.09.2025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0.09.2025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"/>
    <numFmt numFmtId="169" formatCode="#,##0.00000000"/>
    <numFmt numFmtId="170" formatCode="#,##0.0000"/>
    <numFmt numFmtId="171" formatCode="0.0000"/>
    <numFmt numFmtId="172" formatCode="0.00"/>
    <numFmt numFmtId="173" formatCode="0.00000000"/>
    <numFmt numFmtId="174" formatCode="#,##0.000000"/>
    <numFmt numFmtId="175" formatCode="[$-409]m/d/yyyy"/>
    <numFmt numFmtId="176" formatCode="0"/>
    <numFmt numFmtId="177" formatCode="0.0"/>
    <numFmt numFmtId="178" formatCode="0.00000"/>
    <numFmt numFmtId="179" formatCode="#,##0\ _D_i_n_."/>
    <numFmt numFmtId="180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8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C0C0C0"/>
      <name val="Cambria"/>
      <family val="1"/>
      <charset val="238"/>
    </font>
    <font>
      <sz val="8"/>
      <color rgb="FFFFFFFF"/>
      <name val="Arial"/>
      <family val="2"/>
    </font>
    <font>
      <sz val="8"/>
      <name val="Cambria"/>
      <family val="1"/>
      <charset val="238"/>
    </font>
    <font>
      <sz val="8"/>
      <name val="Cambria"/>
      <family val="1"/>
    </font>
    <font>
      <b val="true"/>
      <sz val="8"/>
      <name val="Cambria"/>
      <family val="1"/>
      <charset val="238"/>
    </font>
    <font>
      <sz val="8"/>
      <color rgb="FFC0C0C0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8"/>
      <name val="Cambria"/>
      <family val="1"/>
    </font>
    <font>
      <sz val="8"/>
      <color rgb="FF000000"/>
      <name val="Arial Narrow"/>
      <family val="0"/>
    </font>
    <font>
      <sz val="8"/>
      <color rgb="FF000000"/>
      <name val="Arial Narrow"/>
      <family val="2"/>
      <charset val="238"/>
    </font>
    <font>
      <sz val="8"/>
      <color rgb="FF00000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i val="true"/>
      <sz val="8"/>
      <color rgb="FF00000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sz val="10"/>
      <color rgb="FF000000"/>
      <name val="Cambria"/>
      <family val="1"/>
    </font>
    <font>
      <b val="true"/>
      <sz val="8"/>
      <color rgb="FF000000"/>
      <name val="Cambria"/>
      <family val="1"/>
    </font>
    <font>
      <i val="true"/>
      <sz val="8"/>
      <color rgb="FF000000"/>
      <name val="Cambria"/>
      <family val="1"/>
    </font>
    <font>
      <sz val="8"/>
      <color rgb="FF000000"/>
      <name val="Cambria"/>
      <family val="1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3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7" activeCellId="0" sqref="F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7.41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2" width="16.7"/>
    <col collapsed="false" customWidth="true" hidden="false" outlineLevel="0" max="6" min="6" style="1" width="16.56"/>
    <col collapsed="false" customWidth="true" hidden="false" outlineLevel="0" max="7" min="7" style="1" width="12.7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4"/>
      <c r="F5" s="3"/>
    </row>
    <row r="6" customFormat="false" ht="12.75" hidden="false" customHeight="false" outlineLevel="0" collapsed="false">
      <c r="A6" s="3" t="s">
        <v>6</v>
      </c>
      <c r="B6" s="3"/>
      <c r="C6" s="3"/>
      <c r="D6" s="10"/>
      <c r="F6" s="10"/>
    </row>
    <row r="7" customFormat="false" ht="12.75" hidden="false" customHeight="false" outlineLevel="0" collapsed="false">
      <c r="B7" s="11"/>
      <c r="C7" s="11"/>
      <c r="F7" s="12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14.2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</row>
    <row r="11" customFormat="false" ht="12.75" hidden="false" customHeight="false" outlineLevel="0" collapsed="false">
      <c r="F11" s="12" t="s">
        <v>10</v>
      </c>
    </row>
    <row r="12" customFormat="false" ht="41.25" hidden="false" customHeight="true" outlineLevel="0" collapsed="false">
      <c r="A12" s="14" t="s">
        <v>11</v>
      </c>
      <c r="B12" s="14" t="s">
        <v>12</v>
      </c>
      <c r="C12" s="14" t="s">
        <v>13</v>
      </c>
      <c r="D12" s="15" t="s">
        <v>14</v>
      </c>
      <c r="E12" s="16" t="s">
        <v>15</v>
      </c>
      <c r="F12" s="17" t="s">
        <v>16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18" t="n">
        <v>6</v>
      </c>
    </row>
    <row r="14" customFormat="false" ht="12.75" hidden="false" customHeight="false" outlineLevel="0" collapsed="false">
      <c r="A14" s="18"/>
      <c r="B14" s="20" t="s">
        <v>17</v>
      </c>
      <c r="C14" s="20"/>
      <c r="D14" s="21"/>
      <c r="E14" s="22"/>
      <c r="F14" s="23"/>
    </row>
    <row r="15" customFormat="false" ht="12.75" hidden="false" customHeight="false" outlineLevel="0" collapsed="false">
      <c r="A15" s="18" t="n">
        <v>10</v>
      </c>
      <c r="B15" s="20" t="s">
        <v>18</v>
      </c>
      <c r="C15" s="24"/>
      <c r="D15" s="21" t="s">
        <v>19</v>
      </c>
      <c r="E15" s="25" t="n">
        <v>1799559.83</v>
      </c>
      <c r="F15" s="25" t="n">
        <v>1833186.37</v>
      </c>
    </row>
    <row r="16" customFormat="false" ht="12.75" hidden="false" customHeight="false" outlineLevel="0" collapsed="false">
      <c r="A16" s="26"/>
      <c r="B16" s="27" t="s">
        <v>20</v>
      </c>
      <c r="C16" s="18" t="n">
        <v>1</v>
      </c>
      <c r="D16" s="21" t="s">
        <v>21</v>
      </c>
      <c r="E16" s="25" t="n">
        <f aca="false">E17+E21+E25+E30</f>
        <v>4604907.97</v>
      </c>
      <c r="F16" s="25" t="n">
        <f aca="false">F17+F21+F25+F30</f>
        <v>4650126.09</v>
      </c>
    </row>
    <row r="17" customFormat="false" ht="25.5" hidden="false" customHeight="true" outlineLevel="0" collapsed="false">
      <c r="A17" s="14" t="n">
        <v>20</v>
      </c>
      <c r="B17" s="15" t="s">
        <v>22</v>
      </c>
      <c r="C17" s="28"/>
      <c r="D17" s="21" t="s">
        <v>23</v>
      </c>
      <c r="E17" s="22" t="n">
        <f aca="false">SUM(E18:E20)</f>
        <v>0</v>
      </c>
      <c r="F17" s="22" t="n">
        <f aca="false">SUM(F18:F20)</f>
        <v>0</v>
      </c>
    </row>
    <row r="18" s="1" customFormat="true" ht="25.5" hidden="false" customHeight="true" outlineLevel="0" collapsed="false">
      <c r="A18" s="14" t="s">
        <v>24</v>
      </c>
      <c r="B18" s="29" t="s">
        <v>25</v>
      </c>
      <c r="C18" s="30"/>
      <c r="D18" s="21" t="s">
        <v>26</v>
      </c>
      <c r="E18" s="31"/>
      <c r="F18" s="31"/>
    </row>
    <row r="19" s="1" customFormat="true" ht="25.5" hidden="false" customHeight="true" outlineLevel="0" collapsed="false">
      <c r="A19" s="14" t="s">
        <v>27</v>
      </c>
      <c r="B19" s="29" t="s">
        <v>28</v>
      </c>
      <c r="C19" s="30"/>
      <c r="D19" s="21" t="s">
        <v>29</v>
      </c>
      <c r="E19" s="31"/>
      <c r="F19" s="31"/>
    </row>
    <row r="20" s="1" customFormat="true" ht="25.5" hidden="false" customHeight="true" outlineLevel="0" collapsed="false">
      <c r="A20" s="14" t="s">
        <v>30</v>
      </c>
      <c r="B20" s="29" t="s">
        <v>31</v>
      </c>
      <c r="C20" s="30"/>
      <c r="D20" s="21" t="s">
        <v>32</v>
      </c>
      <c r="E20" s="31"/>
      <c r="F20" s="31"/>
    </row>
    <row r="21" customFormat="false" ht="24" hidden="false" customHeight="true" outlineLevel="0" collapsed="false">
      <c r="A21" s="14" t="n">
        <v>21</v>
      </c>
      <c r="B21" s="29" t="s">
        <v>33</v>
      </c>
      <c r="C21" s="30"/>
      <c r="D21" s="21" t="s">
        <v>34</v>
      </c>
      <c r="E21" s="22" t="n">
        <f aca="false">SUM(E22:E24)</f>
        <v>4604907.97</v>
      </c>
      <c r="F21" s="22" t="n">
        <f aca="false">SUM(F22:F24)</f>
        <v>4650126.09</v>
      </c>
    </row>
    <row r="22" s="1" customFormat="true" ht="24" hidden="false" customHeight="true" outlineLevel="0" collapsed="false">
      <c r="A22" s="14" t="s">
        <v>35</v>
      </c>
      <c r="B22" s="29" t="s">
        <v>36</v>
      </c>
      <c r="C22" s="30"/>
      <c r="D22" s="21" t="s">
        <v>37</v>
      </c>
      <c r="E22" s="22" t="n">
        <v>4454907.97</v>
      </c>
      <c r="F22" s="22" t="n">
        <v>4650126.09</v>
      </c>
    </row>
    <row r="23" s="1" customFormat="true" ht="24" hidden="false" customHeight="true" outlineLevel="0" collapsed="false">
      <c r="A23" s="14" t="s">
        <v>38</v>
      </c>
      <c r="B23" s="29" t="s">
        <v>39</v>
      </c>
      <c r="C23" s="30"/>
      <c r="D23" s="21" t="s">
        <v>40</v>
      </c>
      <c r="E23" s="22" t="n">
        <v>150000</v>
      </c>
      <c r="F23" s="22"/>
    </row>
    <row r="24" s="1" customFormat="true" ht="24" hidden="false" customHeight="true" outlineLevel="0" collapsed="false">
      <c r="A24" s="14" t="s">
        <v>41</v>
      </c>
      <c r="B24" s="29" t="s">
        <v>42</v>
      </c>
      <c r="C24" s="30"/>
      <c r="D24" s="21" t="s">
        <v>43</v>
      </c>
      <c r="E24" s="22"/>
      <c r="F24" s="22"/>
    </row>
    <row r="25" customFormat="false" ht="25.5" hidden="false" customHeight="false" outlineLevel="0" collapsed="false">
      <c r="A25" s="14" t="n">
        <v>22</v>
      </c>
      <c r="B25" s="15" t="s">
        <v>44</v>
      </c>
      <c r="C25" s="14"/>
      <c r="D25" s="21" t="s">
        <v>45</v>
      </c>
      <c r="E25" s="22" t="n">
        <f aca="false">SUM(E26:E29)</f>
        <v>0</v>
      </c>
      <c r="F25" s="22" t="n">
        <f aca="false">SUM(F26:F29)</f>
        <v>0</v>
      </c>
    </row>
    <row r="26" s="1" customFormat="true" ht="25.5" hidden="false" customHeight="false" outlineLevel="0" collapsed="false">
      <c r="A26" s="14" t="s">
        <v>46</v>
      </c>
      <c r="B26" s="15" t="s">
        <v>47</v>
      </c>
      <c r="C26" s="14"/>
      <c r="D26" s="21" t="s">
        <v>48</v>
      </c>
      <c r="E26" s="31"/>
      <c r="F26" s="31"/>
    </row>
    <row r="27" s="1" customFormat="true" ht="25.5" hidden="false" customHeight="false" outlineLevel="0" collapsed="false">
      <c r="A27" s="14" t="s">
        <v>49</v>
      </c>
      <c r="B27" s="15" t="s">
        <v>50</v>
      </c>
      <c r="C27" s="14"/>
      <c r="D27" s="21" t="s">
        <v>51</v>
      </c>
      <c r="E27" s="31"/>
      <c r="F27" s="31"/>
    </row>
    <row r="28" s="1" customFormat="true" ht="25.5" hidden="false" customHeight="false" outlineLevel="0" collapsed="false">
      <c r="A28" s="14" t="s">
        <v>52</v>
      </c>
      <c r="B28" s="15" t="s">
        <v>53</v>
      </c>
      <c r="C28" s="14"/>
      <c r="D28" s="21" t="s">
        <v>54</v>
      </c>
      <c r="E28" s="31"/>
      <c r="F28" s="31"/>
    </row>
    <row r="29" s="1" customFormat="true" ht="25.5" hidden="false" customHeight="false" outlineLevel="0" collapsed="false">
      <c r="A29" s="14" t="s">
        <v>55</v>
      </c>
      <c r="B29" s="15" t="s">
        <v>56</v>
      </c>
      <c r="C29" s="14"/>
      <c r="D29" s="21" t="s">
        <v>57</v>
      </c>
      <c r="E29" s="31"/>
      <c r="F29" s="31"/>
    </row>
    <row r="30" customFormat="false" ht="12.75" hidden="false" customHeight="false" outlineLevel="0" collapsed="false">
      <c r="A30" s="18" t="n">
        <v>240</v>
      </c>
      <c r="B30" s="26" t="s">
        <v>58</v>
      </c>
      <c r="C30" s="18"/>
      <c r="D30" s="21" t="s">
        <v>59</v>
      </c>
      <c r="E30" s="31"/>
      <c r="F30" s="31"/>
    </row>
    <row r="31" customFormat="false" ht="12.75" hidden="false" customHeight="false" outlineLevel="0" collapsed="false">
      <c r="A31" s="26" t="s">
        <v>60</v>
      </c>
      <c r="B31" s="20" t="s">
        <v>61</v>
      </c>
      <c r="C31" s="18" t="n">
        <v>2</v>
      </c>
      <c r="D31" s="21" t="s">
        <v>62</v>
      </c>
      <c r="E31" s="25" t="n">
        <f aca="false">SUM(E32:E36)</f>
        <v>170819.25</v>
      </c>
      <c r="F31" s="25" t="n">
        <f aca="false">SUM(F32:F36)</f>
        <v>172899.29</v>
      </c>
    </row>
    <row r="32" customFormat="false" ht="12.75" hidden="false" customHeight="false" outlineLevel="0" collapsed="false">
      <c r="A32" s="18" t="s">
        <v>63</v>
      </c>
      <c r="B32" s="26" t="s">
        <v>64</v>
      </c>
      <c r="C32" s="18"/>
      <c r="D32" s="21" t="s">
        <v>65</v>
      </c>
      <c r="E32" s="22"/>
      <c r="F32" s="22"/>
    </row>
    <row r="33" customFormat="false" ht="12.75" hidden="false" customHeight="false" outlineLevel="0" collapsed="false">
      <c r="A33" s="18" t="s">
        <v>66</v>
      </c>
      <c r="B33" s="26" t="s">
        <v>67</v>
      </c>
      <c r="C33" s="18"/>
      <c r="D33" s="21" t="s">
        <v>68</v>
      </c>
      <c r="E33" s="22" t="n">
        <v>170749.38</v>
      </c>
      <c r="F33" s="22" t="n">
        <v>172872.69</v>
      </c>
    </row>
    <row r="34" customFormat="false" ht="12.75" hidden="false" customHeight="false" outlineLevel="0" collapsed="false">
      <c r="A34" s="18" t="s">
        <v>69</v>
      </c>
      <c r="B34" s="26" t="s">
        <v>70</v>
      </c>
      <c r="C34" s="18"/>
      <c r="D34" s="21" t="s">
        <v>71</v>
      </c>
      <c r="E34" s="22"/>
      <c r="F34" s="22"/>
    </row>
    <row r="35" customFormat="false" ht="12.75" hidden="false" customHeight="false" outlineLevel="0" collapsed="false">
      <c r="A35" s="18" t="s">
        <v>72</v>
      </c>
      <c r="B35" s="26" t="s">
        <v>73</v>
      </c>
      <c r="C35" s="18"/>
      <c r="D35" s="21" t="s">
        <v>74</v>
      </c>
      <c r="E35" s="22"/>
      <c r="F35" s="22"/>
    </row>
    <row r="36" customFormat="false" ht="12.75" hidden="false" customHeight="false" outlineLevel="0" collapsed="false">
      <c r="A36" s="18" t="s">
        <v>75</v>
      </c>
      <c r="B36" s="26" t="s">
        <v>76</v>
      </c>
      <c r="C36" s="18"/>
      <c r="D36" s="21" t="s">
        <v>77</v>
      </c>
      <c r="E36" s="22" t="n">
        <v>69.87</v>
      </c>
      <c r="F36" s="22" t="n">
        <v>26.6</v>
      </c>
    </row>
    <row r="37" customFormat="false" ht="12.75" hidden="false" customHeight="false" outlineLevel="0" collapsed="false">
      <c r="A37" s="18" t="n">
        <v>32</v>
      </c>
      <c r="B37" s="20" t="s">
        <v>78</v>
      </c>
      <c r="C37" s="24"/>
      <c r="D37" s="21" t="s">
        <v>79</v>
      </c>
      <c r="E37" s="31"/>
      <c r="F37" s="31"/>
    </row>
    <row r="38" customFormat="false" ht="12.75" hidden="false" customHeight="false" outlineLevel="0" collapsed="false">
      <c r="A38" s="18" t="s">
        <v>80</v>
      </c>
      <c r="B38" s="20" t="s">
        <v>81</v>
      </c>
      <c r="C38" s="24"/>
      <c r="D38" s="21" t="s">
        <v>82</v>
      </c>
      <c r="E38" s="22" t="n">
        <v>3472.83</v>
      </c>
      <c r="F38" s="22"/>
    </row>
    <row r="39" s="1" customFormat="true" ht="12.75" hidden="false" customHeight="false" outlineLevel="0" collapsed="false">
      <c r="A39" s="18" t="n">
        <v>34</v>
      </c>
      <c r="B39" s="20" t="s">
        <v>83</v>
      </c>
      <c r="C39" s="24"/>
      <c r="D39" s="21" t="s">
        <v>84</v>
      </c>
      <c r="E39" s="22"/>
      <c r="F39" s="22"/>
    </row>
    <row r="40" customFormat="false" ht="12.75" hidden="false" customHeight="false" outlineLevel="0" collapsed="false">
      <c r="A40" s="24"/>
      <c r="B40" s="32" t="s">
        <v>85</v>
      </c>
      <c r="C40" s="24"/>
      <c r="D40" s="21" t="s">
        <v>86</v>
      </c>
      <c r="E40" s="25" t="n">
        <f aca="false">E15+E16+E31+E37+E38+E39</f>
        <v>6578759.88</v>
      </c>
      <c r="F40" s="25" t="n">
        <f aca="false">F15+F16+F31+F37+F38+F39</f>
        <v>6656211.75</v>
      </c>
    </row>
    <row r="41" customFormat="false" ht="12.75" hidden="false" customHeight="false" outlineLevel="0" collapsed="false">
      <c r="A41" s="18" t="n">
        <v>40</v>
      </c>
      <c r="B41" s="20" t="s">
        <v>87</v>
      </c>
      <c r="C41" s="24"/>
      <c r="D41" s="21" t="s">
        <v>88</v>
      </c>
      <c r="E41" s="25" t="n">
        <f aca="false">SUM(E42:E43)</f>
        <v>0</v>
      </c>
      <c r="F41" s="25" t="n">
        <f aca="false">SUM(F42:F43)</f>
        <v>0</v>
      </c>
    </row>
    <row r="42" customFormat="false" ht="12.75" hidden="false" customHeight="false" outlineLevel="0" collapsed="false">
      <c r="A42" s="18" t="n">
        <v>400.401</v>
      </c>
      <c r="B42" s="26" t="s">
        <v>89</v>
      </c>
      <c r="C42" s="18"/>
      <c r="D42" s="21" t="s">
        <v>90</v>
      </c>
      <c r="E42" s="22"/>
      <c r="F42" s="22"/>
    </row>
    <row r="43" customFormat="false" ht="12.75" hidden="false" customHeight="false" outlineLevel="0" collapsed="false">
      <c r="A43" s="18" t="n">
        <v>409</v>
      </c>
      <c r="B43" s="26" t="s">
        <v>91</v>
      </c>
      <c r="C43" s="18"/>
      <c r="D43" s="21" t="s">
        <v>92</v>
      </c>
      <c r="E43" s="22"/>
      <c r="F43" s="22"/>
    </row>
    <row r="44" customFormat="false" ht="12.75" hidden="false" customHeight="false" outlineLevel="0" collapsed="false">
      <c r="A44" s="18" t="n">
        <v>41</v>
      </c>
      <c r="B44" s="20" t="s">
        <v>93</v>
      </c>
      <c r="C44" s="24"/>
      <c r="D44" s="21" t="s">
        <v>94</v>
      </c>
      <c r="E44" s="25" t="n">
        <f aca="false">SUM(E45:E49)</f>
        <v>0</v>
      </c>
      <c r="F44" s="25" t="n">
        <f aca="false">SUM(F45:F49)</f>
        <v>0</v>
      </c>
    </row>
    <row r="45" customFormat="false" ht="12.75" hidden="false" customHeight="false" outlineLevel="0" collapsed="false">
      <c r="A45" s="18" t="n">
        <v>410</v>
      </c>
      <c r="B45" s="26" t="s">
        <v>95</v>
      </c>
      <c r="C45" s="18"/>
      <c r="D45" s="21" t="s">
        <v>96</v>
      </c>
      <c r="E45" s="22"/>
      <c r="F45" s="22"/>
    </row>
    <row r="46" s="1" customFormat="true" ht="12.75" hidden="false" customHeight="false" outlineLevel="0" collapsed="false">
      <c r="A46" s="18" t="n">
        <v>411</v>
      </c>
      <c r="B46" s="26" t="s">
        <v>97</v>
      </c>
      <c r="C46" s="18"/>
      <c r="D46" s="21" t="s">
        <v>98</v>
      </c>
      <c r="E46" s="22"/>
      <c r="F46" s="22"/>
    </row>
    <row r="47" customFormat="false" ht="12.75" hidden="false" customHeight="false" outlineLevel="0" collapsed="false">
      <c r="A47" s="18" t="n">
        <v>413</v>
      </c>
      <c r="B47" s="26" t="s">
        <v>99</v>
      </c>
      <c r="C47" s="18"/>
      <c r="D47" s="21" t="s">
        <v>100</v>
      </c>
      <c r="E47" s="22"/>
      <c r="F47" s="22"/>
    </row>
    <row r="48" customFormat="false" ht="12.75" hidden="false" customHeight="false" outlineLevel="0" collapsed="false">
      <c r="A48" s="18" t="n">
        <v>414</v>
      </c>
      <c r="B48" s="26" t="s">
        <v>101</v>
      </c>
      <c r="C48" s="18"/>
      <c r="D48" s="21" t="s">
        <v>102</v>
      </c>
      <c r="E48" s="31"/>
      <c r="F48" s="31"/>
    </row>
    <row r="49" customFormat="false" ht="12.75" hidden="false" customHeight="false" outlineLevel="0" collapsed="false">
      <c r="A49" s="33" t="n">
        <v>412415419</v>
      </c>
      <c r="B49" s="26" t="s">
        <v>103</v>
      </c>
      <c r="C49" s="18"/>
      <c r="D49" s="21" t="s">
        <v>104</v>
      </c>
      <c r="E49" s="22"/>
      <c r="F49" s="22"/>
    </row>
    <row r="50" customFormat="false" ht="12.75" hidden="false" customHeight="false" outlineLevel="0" collapsed="false">
      <c r="A50" s="18" t="n">
        <v>42</v>
      </c>
      <c r="B50" s="20" t="s">
        <v>105</v>
      </c>
      <c r="C50" s="18" t="n">
        <v>3</v>
      </c>
      <c r="D50" s="21" t="s">
        <v>106</v>
      </c>
      <c r="E50" s="25" t="n">
        <f aca="false">SUM(E51:E52)</f>
        <v>17302.46</v>
      </c>
      <c r="F50" s="25" t="n">
        <f aca="false">SUM(F51:F52)</f>
        <v>18271.65</v>
      </c>
    </row>
    <row r="51" customFormat="false" ht="25.5" hidden="false" customHeight="false" outlineLevel="0" collapsed="false">
      <c r="A51" s="14" t="s">
        <v>107</v>
      </c>
      <c r="B51" s="26" t="s">
        <v>108</v>
      </c>
      <c r="C51" s="18"/>
      <c r="D51" s="21" t="s">
        <v>109</v>
      </c>
      <c r="E51" s="22" t="n">
        <v>17301.84</v>
      </c>
      <c r="F51" s="22" t="n">
        <v>18230.97</v>
      </c>
    </row>
    <row r="52" customFormat="false" ht="12.75" hidden="false" customHeight="false" outlineLevel="0" collapsed="false">
      <c r="A52" s="18" t="n">
        <v>422</v>
      </c>
      <c r="B52" s="26" t="s">
        <v>110</v>
      </c>
      <c r="C52" s="18"/>
      <c r="D52" s="21" t="s">
        <v>111</v>
      </c>
      <c r="E52" s="22" t="n">
        <v>0.62</v>
      </c>
      <c r="F52" s="22" t="n">
        <v>40.68</v>
      </c>
    </row>
    <row r="53" customFormat="false" ht="25.5" hidden="false" customHeight="false" outlineLevel="0" collapsed="false">
      <c r="A53" s="18" t="n">
        <v>43</v>
      </c>
      <c r="B53" s="34" t="s">
        <v>112</v>
      </c>
      <c r="C53" s="28"/>
      <c r="D53" s="21" t="s">
        <v>113</v>
      </c>
      <c r="E53" s="25" t="n">
        <f aca="false">SUM(E54:E55)</f>
        <v>0</v>
      </c>
      <c r="F53" s="25" t="n">
        <f aca="false">SUM(F54:F55)</f>
        <v>0</v>
      </c>
    </row>
    <row r="54" customFormat="false" ht="12.75" hidden="false" customHeight="false" outlineLevel="0" collapsed="false">
      <c r="A54" s="18" t="n">
        <v>430</v>
      </c>
      <c r="B54" s="26" t="s">
        <v>114</v>
      </c>
      <c r="C54" s="18"/>
      <c r="D54" s="21" t="s">
        <v>115</v>
      </c>
      <c r="E54" s="22"/>
      <c r="F54" s="22"/>
    </row>
    <row r="55" customFormat="false" ht="12.75" hidden="false" customHeight="false" outlineLevel="0" collapsed="false">
      <c r="A55" s="18" t="n">
        <v>431</v>
      </c>
      <c r="B55" s="26" t="s">
        <v>116</v>
      </c>
      <c r="C55" s="18"/>
      <c r="D55" s="21" t="s">
        <v>117</v>
      </c>
      <c r="E55" s="22"/>
      <c r="F55" s="22"/>
    </row>
    <row r="56" customFormat="false" ht="25.5" hidden="false" customHeight="false" outlineLevel="0" collapsed="false">
      <c r="A56" s="18" t="n">
        <v>44</v>
      </c>
      <c r="B56" s="34" t="s">
        <v>118</v>
      </c>
      <c r="C56" s="28"/>
      <c r="D56" s="21" t="s">
        <v>119</v>
      </c>
      <c r="E56" s="25" t="n">
        <f aca="false">SUM(E57:E60)</f>
        <v>0</v>
      </c>
      <c r="F56" s="25" t="n">
        <f aca="false">SUM(F57:F60)</f>
        <v>0</v>
      </c>
    </row>
    <row r="57" customFormat="false" ht="12.75" hidden="false" customHeight="false" outlineLevel="0" collapsed="false">
      <c r="A57" s="18" t="n">
        <v>440.441</v>
      </c>
      <c r="B57" s="26" t="s">
        <v>120</v>
      </c>
      <c r="C57" s="18"/>
      <c r="D57" s="21" t="s">
        <v>121</v>
      </c>
      <c r="E57" s="22"/>
      <c r="F57" s="22"/>
    </row>
    <row r="58" s="1" customFormat="true" ht="12.75" hidden="false" customHeight="false" outlineLevel="0" collapsed="false">
      <c r="A58" s="18" t="s">
        <v>122</v>
      </c>
      <c r="B58" s="26" t="s">
        <v>123</v>
      </c>
      <c r="C58" s="18"/>
      <c r="D58" s="21" t="s">
        <v>124</v>
      </c>
      <c r="E58" s="22"/>
      <c r="F58" s="22"/>
    </row>
    <row r="59" s="1" customFormat="true" ht="12.75" hidden="false" customHeight="false" outlineLevel="0" collapsed="false">
      <c r="A59" s="18" t="s">
        <v>125</v>
      </c>
      <c r="B59" s="26" t="s">
        <v>126</v>
      </c>
      <c r="C59" s="18"/>
      <c r="D59" s="21" t="s">
        <v>127</v>
      </c>
      <c r="E59" s="22"/>
      <c r="F59" s="22"/>
    </row>
    <row r="60" customFormat="false" ht="12.75" hidden="false" customHeight="false" outlineLevel="0" collapsed="false">
      <c r="A60" s="18" t="n">
        <v>449</v>
      </c>
      <c r="B60" s="26" t="s">
        <v>128</v>
      </c>
      <c r="C60" s="18"/>
      <c r="D60" s="21" t="s">
        <v>129</v>
      </c>
      <c r="E60" s="22"/>
      <c r="F60" s="22"/>
    </row>
    <row r="61" customFormat="false" ht="25.5" hidden="false" customHeight="false" outlineLevel="0" collapsed="false">
      <c r="A61" s="14" t="s">
        <v>130</v>
      </c>
      <c r="B61" s="20" t="s">
        <v>131</v>
      </c>
      <c r="C61" s="24"/>
      <c r="D61" s="21" t="s">
        <v>132</v>
      </c>
      <c r="E61" s="25" t="n">
        <f aca="false">SUM(E62:E66)</f>
        <v>305640.67</v>
      </c>
      <c r="F61" s="25" t="n">
        <f aca="false">SUM(F62:F66)</f>
        <v>71172.6</v>
      </c>
      <c r="G61" s="35"/>
    </row>
    <row r="62" s="1" customFormat="true" ht="12.75" hidden="false" customHeight="false" outlineLevel="0" collapsed="false">
      <c r="A62" s="14" t="n">
        <v>450</v>
      </c>
      <c r="B62" s="36" t="s">
        <v>133</v>
      </c>
      <c r="C62" s="37"/>
      <c r="D62" s="21" t="s">
        <v>134</v>
      </c>
      <c r="E62" s="22"/>
      <c r="F62" s="22"/>
      <c r="G62" s="35"/>
    </row>
    <row r="63" s="1" customFormat="true" ht="12.75" hidden="false" customHeight="false" outlineLevel="0" collapsed="false">
      <c r="A63" s="14" t="n">
        <v>460</v>
      </c>
      <c r="B63" s="36" t="s">
        <v>135</v>
      </c>
      <c r="C63" s="37"/>
      <c r="D63" s="21" t="s">
        <v>136</v>
      </c>
      <c r="E63" s="22"/>
      <c r="F63" s="22"/>
      <c r="G63" s="35"/>
    </row>
    <row r="64" s="1" customFormat="true" ht="12.75" hidden="false" customHeight="false" outlineLevel="0" collapsed="false">
      <c r="A64" s="33" t="s">
        <v>137</v>
      </c>
      <c r="B64" s="36" t="s">
        <v>138</v>
      </c>
      <c r="C64" s="37"/>
      <c r="D64" s="21" t="s">
        <v>139</v>
      </c>
      <c r="E64" s="22" t="n">
        <v>305640.67</v>
      </c>
      <c r="F64" s="22" t="n">
        <v>71172.6</v>
      </c>
      <c r="G64" s="35"/>
    </row>
    <row r="65" s="1" customFormat="true" ht="12.75" hidden="false" customHeight="false" outlineLevel="0" collapsed="false">
      <c r="A65" s="14" t="s">
        <v>140</v>
      </c>
      <c r="B65" s="36" t="s">
        <v>141</v>
      </c>
      <c r="C65" s="37"/>
      <c r="D65" s="21" t="s">
        <v>142</v>
      </c>
      <c r="E65" s="22"/>
      <c r="F65" s="22"/>
      <c r="G65" s="35"/>
    </row>
    <row r="66" s="1" customFormat="true" ht="12.75" hidden="false" customHeight="false" outlineLevel="0" collapsed="false">
      <c r="A66" s="14" t="n">
        <v>490</v>
      </c>
      <c r="B66" s="36" t="s">
        <v>143</v>
      </c>
      <c r="C66" s="37"/>
      <c r="D66" s="21" t="s">
        <v>144</v>
      </c>
      <c r="E66" s="22"/>
      <c r="F66" s="22"/>
      <c r="G66" s="35"/>
    </row>
    <row r="67" s="1" customFormat="true" ht="12.75" hidden="false" customHeight="false" outlineLevel="0" collapsed="false">
      <c r="A67" s="14"/>
      <c r="B67" s="20" t="s">
        <v>145</v>
      </c>
      <c r="C67" s="24"/>
      <c r="D67" s="21" t="s">
        <v>146</v>
      </c>
      <c r="E67" s="25" t="n">
        <f aca="false">E41+E44+E50+E53+E56+E61</f>
        <v>322943.13</v>
      </c>
      <c r="F67" s="25" t="n">
        <v>89414.25</v>
      </c>
      <c r="G67" s="35"/>
    </row>
    <row r="68" customFormat="false" ht="12.75" hidden="false" customHeight="false" outlineLevel="0" collapsed="false">
      <c r="A68" s="18"/>
      <c r="B68" s="20" t="s">
        <v>147</v>
      </c>
      <c r="C68" s="24"/>
      <c r="D68" s="21"/>
      <c r="E68" s="22"/>
      <c r="F68" s="22"/>
      <c r="G68" s="38"/>
    </row>
    <row r="69" customFormat="false" ht="12.75" hidden="false" customHeight="false" outlineLevel="0" collapsed="false">
      <c r="A69" s="18" t="n">
        <v>51</v>
      </c>
      <c r="B69" s="20" t="s">
        <v>148</v>
      </c>
      <c r="C69" s="18" t="n">
        <v>4</v>
      </c>
      <c r="D69" s="21" t="s">
        <v>149</v>
      </c>
      <c r="E69" s="25" t="n">
        <f aca="false">SUM(E70:E73)</f>
        <v>5452836.02</v>
      </c>
      <c r="F69" s="25" t="n">
        <v>5462316.67</v>
      </c>
      <c r="G69" s="38"/>
    </row>
    <row r="70" customFormat="false" ht="12.75" hidden="false" customHeight="false" outlineLevel="0" collapsed="false">
      <c r="A70" s="18" t="n">
        <v>510</v>
      </c>
      <c r="B70" s="26" t="s">
        <v>150</v>
      </c>
      <c r="C70" s="18"/>
      <c r="D70" s="21" t="s">
        <v>151</v>
      </c>
      <c r="E70" s="22"/>
      <c r="F70" s="22"/>
    </row>
    <row r="71" customFormat="false" ht="12.75" hidden="false" customHeight="false" outlineLevel="0" collapsed="false">
      <c r="A71" s="18" t="n">
        <v>519</v>
      </c>
      <c r="B71" s="26" t="s">
        <v>152</v>
      </c>
      <c r="C71" s="18"/>
      <c r="D71" s="21" t="s">
        <v>153</v>
      </c>
      <c r="E71" s="22"/>
      <c r="F71" s="22"/>
    </row>
    <row r="72" s="1" customFormat="true" ht="12.75" hidden="false" customHeight="false" outlineLevel="0" collapsed="false">
      <c r="A72" s="18" t="n">
        <v>512</v>
      </c>
      <c r="B72" s="26" t="s">
        <v>154</v>
      </c>
      <c r="C72" s="18"/>
      <c r="D72" s="21" t="s">
        <v>155</v>
      </c>
      <c r="E72" s="22" t="n">
        <v>5452836.02</v>
      </c>
      <c r="F72" s="22" t="n">
        <v>5462316.67</v>
      </c>
    </row>
    <row r="73" s="40" customFormat="true" ht="12.75" hidden="false" customHeight="false" outlineLevel="0" collapsed="false">
      <c r="A73" s="14" t="n">
        <v>513</v>
      </c>
      <c r="B73" s="15" t="s">
        <v>156</v>
      </c>
      <c r="C73" s="14"/>
      <c r="D73" s="21" t="s">
        <v>157</v>
      </c>
      <c r="E73" s="39"/>
      <c r="F73" s="39"/>
    </row>
    <row r="74" customFormat="false" ht="12.75" hidden="false" customHeight="false" outlineLevel="0" collapsed="false">
      <c r="A74" s="18" t="n">
        <v>52</v>
      </c>
      <c r="B74" s="20" t="s">
        <v>158</v>
      </c>
      <c r="C74" s="24"/>
      <c r="D74" s="21" t="s">
        <v>159</v>
      </c>
      <c r="E74" s="25" t="n">
        <f aca="false">SUM(E75:E76)</f>
        <v>0</v>
      </c>
      <c r="F74" s="25" t="n">
        <f aca="false">SUM(F75:F76)</f>
        <v>0</v>
      </c>
      <c r="G74" s="35"/>
    </row>
    <row r="75" customFormat="false" ht="12.75" hidden="false" customHeight="false" outlineLevel="0" collapsed="false">
      <c r="A75" s="18" t="n">
        <v>520</v>
      </c>
      <c r="B75" s="26" t="s">
        <v>160</v>
      </c>
      <c r="C75" s="18"/>
      <c r="D75" s="21" t="s">
        <v>161</v>
      </c>
      <c r="E75" s="22"/>
      <c r="F75" s="22"/>
    </row>
    <row r="76" customFormat="false" ht="12.75" hidden="false" customHeight="false" outlineLevel="0" collapsed="false">
      <c r="A76" s="18" t="n">
        <v>521</v>
      </c>
      <c r="B76" s="26" t="s">
        <v>162</v>
      </c>
      <c r="C76" s="18"/>
      <c r="D76" s="21" t="s">
        <v>163</v>
      </c>
      <c r="E76" s="22"/>
      <c r="F76" s="22"/>
    </row>
    <row r="77" customFormat="false" ht="12.75" hidden="false" customHeight="false" outlineLevel="0" collapsed="false">
      <c r="A77" s="18" t="n">
        <v>53</v>
      </c>
      <c r="B77" s="20" t="s">
        <v>164</v>
      </c>
      <c r="C77" s="24"/>
      <c r="D77" s="21" t="s">
        <v>165</v>
      </c>
      <c r="E77" s="25" t="n">
        <f aca="false">SUM(E78:E80)</f>
        <v>940002.71</v>
      </c>
      <c r="F77" s="25" t="n">
        <v>1153113.31</v>
      </c>
      <c r="G77" s="38"/>
    </row>
    <row r="78" customFormat="false" ht="38.25" hidden="false" customHeight="false" outlineLevel="0" collapsed="false">
      <c r="A78" s="41" t="n">
        <v>530</v>
      </c>
      <c r="B78" s="15" t="s">
        <v>166</v>
      </c>
      <c r="C78" s="14"/>
      <c r="D78" s="21" t="s">
        <v>167</v>
      </c>
      <c r="E78" s="22" t="n">
        <v>940002.71</v>
      </c>
      <c r="F78" s="22" t="n">
        <v>1153113.31</v>
      </c>
      <c r="G78" s="38"/>
    </row>
    <row r="79" customFormat="false" ht="12.75" hidden="false" customHeight="false" outlineLevel="0" collapsed="false">
      <c r="A79" s="18" t="n">
        <v>531</v>
      </c>
      <c r="B79" s="15" t="s">
        <v>168</v>
      </c>
      <c r="C79" s="14"/>
      <c r="D79" s="21" t="s">
        <v>169</v>
      </c>
      <c r="E79" s="22"/>
      <c r="F79" s="22"/>
    </row>
    <row r="80" customFormat="false" ht="12.75" hidden="false" customHeight="false" outlineLevel="0" collapsed="false">
      <c r="A80" s="18" t="n">
        <v>532</v>
      </c>
      <c r="B80" s="26" t="s">
        <v>170</v>
      </c>
      <c r="C80" s="18"/>
      <c r="D80" s="21" t="s">
        <v>171</v>
      </c>
      <c r="E80" s="22"/>
      <c r="F80" s="22"/>
    </row>
    <row r="81" customFormat="false" ht="12.75" hidden="false" customHeight="false" outlineLevel="0" collapsed="false">
      <c r="A81" s="18" t="n">
        <v>54</v>
      </c>
      <c r="B81" s="20" t="s">
        <v>172</v>
      </c>
      <c r="C81" s="24"/>
      <c r="D81" s="21" t="s">
        <v>173</v>
      </c>
      <c r="E81" s="25" t="n">
        <f aca="false">SUM(E82:E83)</f>
        <v>0</v>
      </c>
      <c r="F81" s="25" t="n">
        <f aca="false">SUM(F82:F83)</f>
        <v>0</v>
      </c>
    </row>
    <row r="82" s="1" customFormat="true" ht="12.75" hidden="false" customHeight="false" outlineLevel="0" collapsed="false">
      <c r="A82" s="18" t="n">
        <v>540</v>
      </c>
      <c r="B82" s="36" t="s">
        <v>174</v>
      </c>
      <c r="C82" s="37"/>
      <c r="D82" s="21" t="s">
        <v>175</v>
      </c>
      <c r="E82" s="31"/>
      <c r="F82" s="31"/>
    </row>
    <row r="83" s="1" customFormat="true" ht="12.75" hidden="false" customHeight="false" outlineLevel="0" collapsed="false">
      <c r="A83" s="18" t="n">
        <v>541</v>
      </c>
      <c r="B83" s="36" t="s">
        <v>176</v>
      </c>
      <c r="C83" s="37"/>
      <c r="D83" s="21" t="s">
        <v>177</v>
      </c>
      <c r="E83" s="31"/>
      <c r="F83" s="31"/>
    </row>
    <row r="84" customFormat="false" ht="12.75" hidden="false" customHeight="false" outlineLevel="0" collapsed="false">
      <c r="A84" s="18" t="n">
        <v>55</v>
      </c>
      <c r="B84" s="20" t="s">
        <v>178</v>
      </c>
      <c r="C84" s="24"/>
      <c r="D84" s="21" t="s">
        <v>179</v>
      </c>
      <c r="E84" s="25" t="n">
        <f aca="false">SUM(E85:E86)</f>
        <v>55903.11</v>
      </c>
      <c r="F84" s="25" t="n">
        <v>106378.88</v>
      </c>
      <c r="G84" s="38"/>
    </row>
    <row r="85" customFormat="false" ht="12.75" hidden="false" customHeight="false" outlineLevel="0" collapsed="false">
      <c r="A85" s="18" t="n">
        <v>550</v>
      </c>
      <c r="B85" s="26" t="s">
        <v>180</v>
      </c>
      <c r="C85" s="18"/>
      <c r="D85" s="21" t="s">
        <v>181</v>
      </c>
      <c r="E85" s="22" t="n">
        <v>55903.11</v>
      </c>
      <c r="F85" s="22" t="n">
        <v>168378.88</v>
      </c>
      <c r="G85" s="38"/>
    </row>
    <row r="86" customFormat="false" ht="12.75" hidden="false" customHeight="false" outlineLevel="0" collapsed="false">
      <c r="A86" s="18" t="n">
        <v>551</v>
      </c>
      <c r="B86" s="26" t="s">
        <v>182</v>
      </c>
      <c r="C86" s="18"/>
      <c r="D86" s="21" t="s">
        <v>183</v>
      </c>
      <c r="E86" s="22"/>
      <c r="F86" s="22"/>
    </row>
    <row r="87" customFormat="false" ht="12.75" hidden="false" customHeight="false" outlineLevel="0" collapsed="false">
      <c r="A87" s="18" t="n">
        <v>56</v>
      </c>
      <c r="B87" s="20" t="s">
        <v>184</v>
      </c>
      <c r="C87" s="24"/>
      <c r="D87" s="21" t="s">
        <v>185</v>
      </c>
      <c r="E87" s="25" t="n">
        <f aca="false">SUM(E88:E89)</f>
        <v>192924.99</v>
      </c>
      <c r="F87" s="25" t="n">
        <f aca="false">SUM(F88:F89)</f>
        <v>217011.01</v>
      </c>
      <c r="G87" s="38"/>
    </row>
    <row r="88" customFormat="false" ht="12.75" hidden="false" customHeight="false" outlineLevel="0" collapsed="false">
      <c r="A88" s="18" t="n">
        <v>560</v>
      </c>
      <c r="B88" s="26" t="s">
        <v>186</v>
      </c>
      <c r="C88" s="18"/>
      <c r="D88" s="21" t="s">
        <v>187</v>
      </c>
      <c r="E88" s="22" t="n">
        <v>134762.62</v>
      </c>
      <c r="F88" s="22" t="n">
        <v>44543.15</v>
      </c>
    </row>
    <row r="89" customFormat="false" ht="12.75" hidden="false" customHeight="false" outlineLevel="0" collapsed="false">
      <c r="A89" s="18" t="n">
        <v>561</v>
      </c>
      <c r="B89" s="26" t="s">
        <v>188</v>
      </c>
      <c r="C89" s="18"/>
      <c r="D89" s="21" t="s">
        <v>189</v>
      </c>
      <c r="E89" s="22" t="n">
        <v>58162.37</v>
      </c>
      <c r="F89" s="22" t="n">
        <v>172467.86</v>
      </c>
    </row>
    <row r="90" s="1" customFormat="true" ht="12.75" hidden="false" customHeight="false" outlineLevel="0" collapsed="false">
      <c r="A90" s="18"/>
      <c r="B90" s="27" t="s">
        <v>190</v>
      </c>
      <c r="C90" s="42"/>
      <c r="D90" s="21" t="s">
        <v>191</v>
      </c>
      <c r="E90" s="25" t="n">
        <f aca="false">E69+E74+E77+E81+E84-E87</f>
        <v>6255816.85</v>
      </c>
      <c r="F90" s="25" t="n">
        <v>6566797.85</v>
      </c>
      <c r="G90" s="38"/>
      <c r="H90" s="38"/>
    </row>
    <row r="91" customFormat="false" ht="12.75" hidden="false" customHeight="false" outlineLevel="0" collapsed="false">
      <c r="A91" s="18"/>
      <c r="B91" s="20" t="s">
        <v>192</v>
      </c>
      <c r="C91" s="24"/>
      <c r="D91" s="21" t="s">
        <v>193</v>
      </c>
      <c r="E91" s="43" t="n">
        <v>2093440.2205629</v>
      </c>
      <c r="F91" s="43" t="n">
        <v>2096509.68904229</v>
      </c>
      <c r="G91" s="38"/>
    </row>
    <row r="92" customFormat="false" ht="12.75" hidden="false" customHeight="false" outlineLevel="0" collapsed="false">
      <c r="A92" s="18"/>
      <c r="B92" s="20" t="s">
        <v>194</v>
      </c>
      <c r="C92" s="24"/>
      <c r="D92" s="21" t="s">
        <v>195</v>
      </c>
      <c r="E92" s="44" t="n">
        <f aca="false">E90/E91</f>
        <v>2.98829495514225</v>
      </c>
      <c r="F92" s="44" t="n">
        <f aca="false">F90/F91</f>
        <v>3.13225256449914</v>
      </c>
    </row>
    <row r="93" s="1" customFormat="true" ht="12.75" hidden="false" customHeight="false" outlineLevel="0" collapsed="false">
      <c r="A93" s="18"/>
      <c r="B93" s="20" t="s">
        <v>196</v>
      </c>
      <c r="C93" s="24"/>
      <c r="D93" s="21"/>
      <c r="E93" s="44"/>
      <c r="F93" s="44"/>
    </row>
    <row r="94" s="40" customFormat="true" ht="12.75" hidden="false" customHeight="false" outlineLevel="0" collapsed="false">
      <c r="A94" s="14" t="n">
        <v>98</v>
      </c>
      <c r="B94" s="45" t="s">
        <v>197</v>
      </c>
      <c r="C94" s="30"/>
      <c r="D94" s="21" t="s">
        <v>198</v>
      </c>
      <c r="E94" s="46"/>
      <c r="F94" s="46"/>
    </row>
    <row r="95" customFormat="false" ht="12.75" hidden="false" customHeight="false" outlineLevel="0" collapsed="false">
      <c r="A95" s="18" t="n">
        <v>99</v>
      </c>
      <c r="B95" s="26" t="s">
        <v>199</v>
      </c>
      <c r="C95" s="18"/>
      <c r="D95" s="21" t="s">
        <v>200</v>
      </c>
      <c r="E95" s="47"/>
      <c r="F95" s="47"/>
      <c r="G95" s="1" t="s">
        <v>201</v>
      </c>
    </row>
    <row r="96" s="1" customFormat="true" ht="12.75" hidden="false" customHeight="false" outlineLevel="0" collapsed="false">
      <c r="A96" s="48"/>
      <c r="B96" s="49"/>
      <c r="C96" s="49"/>
      <c r="D96" s="50"/>
      <c r="E96" s="51"/>
      <c r="F96" s="49"/>
    </row>
    <row r="97" s="1" customFormat="true" ht="12.75" hidden="false" customHeight="false" outlineLevel="0" collapsed="false">
      <c r="A97" s="48"/>
      <c r="B97" s="49"/>
      <c r="C97" s="49"/>
      <c r="D97" s="50"/>
      <c r="E97" s="51"/>
      <c r="F97" s="49"/>
    </row>
    <row r="98" customFormat="false" ht="12.75" hidden="false" customHeight="false" outlineLevel="0" collapsed="false">
      <c r="E98" s="52"/>
      <c r="F98" s="35"/>
    </row>
    <row r="99" customFormat="false" ht="12.75" hidden="false" customHeight="false" outlineLevel="0" collapsed="false">
      <c r="A99" s="1" t="s">
        <v>202</v>
      </c>
      <c r="B99" s="53" t="s">
        <v>203</v>
      </c>
      <c r="C99" s="53"/>
      <c r="D99" s="54" t="s">
        <v>204</v>
      </c>
      <c r="E99" s="52"/>
      <c r="F99" s="35"/>
    </row>
    <row r="100" s="1" customFormat="true" ht="12.75" hidden="false" customHeight="false" outlineLevel="0" collapsed="false">
      <c r="A100" s="55" t="s">
        <v>205</v>
      </c>
      <c r="B100" s="53"/>
      <c r="C100" s="53"/>
      <c r="D100" s="35"/>
      <c r="E100" s="52"/>
      <c r="F100" s="35"/>
    </row>
    <row r="101" customFormat="false" ht="12.75" hidden="false" customHeight="false" outlineLevel="0" collapsed="false">
      <c r="B101" s="1" t="s">
        <v>206</v>
      </c>
      <c r="D101" s="1" t="s">
        <v>207</v>
      </c>
      <c r="E101" s="52"/>
      <c r="F101" s="56"/>
    </row>
    <row r="102" s="1" customFormat="true" ht="12.75" hidden="false" customHeight="false" outlineLevel="0" collapsed="false">
      <c r="D102" s="1" t="s">
        <v>208</v>
      </c>
      <c r="E102" s="52"/>
      <c r="F102" s="56"/>
    </row>
    <row r="103" customFormat="false" ht="12.75" hidden="false" customHeight="false" outlineLevel="0" collapsed="false">
      <c r="B103" s="38" t="s">
        <v>209</v>
      </c>
      <c r="C103" s="38"/>
      <c r="F103" s="57"/>
    </row>
    <row r="104" customFormat="false" ht="12.75" hidden="false" customHeight="false" outlineLevel="0" collapsed="false">
      <c r="B104" s="38"/>
      <c r="C104" s="38"/>
      <c r="E104" s="58"/>
      <c r="F104" s="59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9.13671875" defaultRowHeight="10.5" zeroHeight="false" outlineLevelRow="0" outlineLevelCol="0"/>
  <cols>
    <col collapsed="false" customWidth="true" hidden="false" outlineLevel="0" max="1" min="1" style="456" width="12.42"/>
    <col collapsed="false" customWidth="true" hidden="false" outlineLevel="0" max="2" min="2" style="325" width="14.56"/>
    <col collapsed="false" customWidth="true" hidden="false" outlineLevel="0" max="5" min="3" style="325" width="14.41"/>
    <col collapsed="false" customWidth="true" hidden="false" outlineLevel="0" max="6" min="6" style="325" width="11.85"/>
    <col collapsed="false" customWidth="true" hidden="false" outlineLevel="0" max="7" min="7" style="365" width="11.28"/>
    <col collapsed="false" customWidth="true" hidden="false" outlineLevel="0" max="8" min="8" style="325" width="10.99"/>
    <col collapsed="false" customWidth="true" hidden="false" outlineLevel="0" max="9" min="9" style="325" width="12.14"/>
    <col collapsed="false" customWidth="false" hidden="false" outlineLevel="0" max="257" min="10" style="325" width="9.14"/>
  </cols>
  <sheetData>
    <row r="1" customFormat="false" ht="10.5" hidden="false" customHeight="false" outlineLevel="0" collapsed="false">
      <c r="A1" s="456" t="str">
        <f aca="false">bs!A1</f>
        <v>Naziv fonda: DUIF Polara Invest - OAIF JAHORINA KOIN      </v>
      </c>
    </row>
    <row r="2" customFormat="false" ht="10.5" hidden="false" customHeight="false" outlineLevel="0" collapsed="false">
      <c r="A2" s="456" t="str">
        <f aca="false">bs!A2</f>
        <v>Registarski broj fonda: JP-A-14</v>
      </c>
      <c r="I2" s="180" t="s">
        <v>745</v>
      </c>
    </row>
    <row r="3" customFormat="false" ht="10.5" hidden="false" customHeight="false" outlineLevel="0" collapsed="false">
      <c r="A3" s="456" t="str">
        <f aca="false">bs!A3</f>
        <v>Naziv društva za upravljanje fondom : DUIF "Polara Invest" a.d.Banja Luka</v>
      </c>
    </row>
    <row r="4" customFormat="false" ht="10.5" hidden="false" customHeight="false" outlineLevel="0" collapsed="false">
      <c r="A4" s="456" t="str">
        <f aca="false">bs!A4</f>
        <v>Matični broj društva za upravljanje fondom: 01937006</v>
      </c>
    </row>
    <row r="5" customFormat="false" ht="10.5" hidden="false" customHeight="false" outlineLevel="0" collapsed="false">
      <c r="A5" s="456" t="str">
        <f aca="false">bs!A5</f>
        <v>JIB  društva za upravljanje fondom: 4401724670007</v>
      </c>
    </row>
    <row r="6" customFormat="false" ht="10.5" hidden="false" customHeight="false" outlineLevel="0" collapsed="false">
      <c r="D6" s="457"/>
      <c r="E6" s="457"/>
      <c r="F6" s="457"/>
      <c r="G6" s="458"/>
      <c r="H6" s="457"/>
    </row>
    <row r="7" s="457" customFormat="true" ht="13.15" hidden="false" customHeight="true" outlineLevel="0" collapsed="false">
      <c r="A7" s="459" t="s">
        <v>746</v>
      </c>
      <c r="B7" s="459"/>
      <c r="C7" s="459"/>
      <c r="D7" s="459"/>
      <c r="E7" s="459"/>
      <c r="F7" s="459"/>
      <c r="G7" s="459"/>
      <c r="H7" s="459"/>
      <c r="I7" s="459"/>
    </row>
    <row r="8" s="457" customFormat="true" ht="10.5" hidden="false" customHeight="false" outlineLevel="0" collapsed="false">
      <c r="A8" s="459" t="str">
        <f aca="false">bs!A10</f>
        <v>nа dаn 30.09.2025.godine</v>
      </c>
      <c r="B8" s="459"/>
      <c r="C8" s="459"/>
      <c r="D8" s="459"/>
      <c r="E8" s="459"/>
      <c r="F8" s="459"/>
      <c r="G8" s="459"/>
      <c r="H8" s="459"/>
      <c r="I8" s="459"/>
    </row>
    <row r="9" customFormat="false" ht="10.5" hidden="false" customHeight="false" outlineLevel="0" collapsed="false">
      <c r="D9" s="365"/>
    </row>
    <row r="10" s="180" customFormat="true" ht="60" hidden="false" customHeight="true" outlineLevel="0" collapsed="false">
      <c r="A10" s="460" t="s">
        <v>747</v>
      </c>
      <c r="B10" s="460" t="s">
        <v>748</v>
      </c>
      <c r="C10" s="461" t="s">
        <v>692</v>
      </c>
      <c r="D10" s="462" t="s">
        <v>749</v>
      </c>
      <c r="E10" s="462" t="s">
        <v>750</v>
      </c>
      <c r="F10" s="462" t="s">
        <v>751</v>
      </c>
      <c r="G10" s="462" t="s">
        <v>752</v>
      </c>
      <c r="H10" s="461" t="s">
        <v>753</v>
      </c>
      <c r="I10" s="461" t="s">
        <v>754</v>
      </c>
    </row>
    <row r="11" s="180" customFormat="true" ht="20.25" hidden="false" customHeight="true" outlineLevel="0" collapsed="false">
      <c r="A11" s="463" t="n">
        <v>1</v>
      </c>
      <c r="B11" s="464" t="n">
        <v>2</v>
      </c>
      <c r="C11" s="462" t="n">
        <v>3</v>
      </c>
      <c r="D11" s="464" t="n">
        <v>4</v>
      </c>
      <c r="E11" s="464" t="n">
        <v>5</v>
      </c>
      <c r="F11" s="464" t="n">
        <v>6</v>
      </c>
      <c r="G11" s="460" t="n">
        <v>7</v>
      </c>
      <c r="H11" s="465" t="n">
        <v>8</v>
      </c>
      <c r="I11" s="461" t="n">
        <v>9</v>
      </c>
    </row>
    <row r="12" s="468" customFormat="true" ht="16.5" hidden="false" customHeight="true" outlineLevel="0" collapsed="false">
      <c r="A12" s="466" t="s">
        <v>755</v>
      </c>
      <c r="B12" s="466"/>
      <c r="C12" s="466"/>
      <c r="D12" s="466"/>
      <c r="E12" s="466"/>
      <c r="F12" s="466"/>
      <c r="G12" s="466"/>
      <c r="H12" s="466"/>
      <c r="I12" s="466"/>
      <c r="J12" s="467"/>
    </row>
    <row r="13" s="468" customFormat="true" ht="11.1" hidden="false" customHeight="true" outlineLevel="0" collapsed="false">
      <c r="A13" s="469"/>
      <c r="B13" s="470" t="s">
        <v>755</v>
      </c>
      <c r="C13" s="471"/>
      <c r="D13" s="471"/>
      <c r="E13" s="471"/>
      <c r="F13" s="472"/>
      <c r="G13" s="472"/>
      <c r="H13" s="473"/>
      <c r="I13" s="474"/>
      <c r="J13" s="467"/>
    </row>
    <row r="14" s="468" customFormat="true" ht="11.1" hidden="false" customHeight="true" outlineLevel="0" collapsed="false">
      <c r="A14" s="232" t="s">
        <v>756</v>
      </c>
      <c r="B14" s="223" t="s">
        <v>527</v>
      </c>
      <c r="C14" s="225" t="n">
        <v>0</v>
      </c>
      <c r="D14" s="225" t="n">
        <v>0</v>
      </c>
      <c r="E14" s="225" t="n">
        <v>0</v>
      </c>
      <c r="F14" s="230" t="n">
        <v>0</v>
      </c>
      <c r="G14" s="235" t="n">
        <v>0</v>
      </c>
      <c r="H14" s="234" t="n">
        <v>0</v>
      </c>
      <c r="I14" s="235" t="n">
        <v>0</v>
      </c>
    </row>
    <row r="15" s="468" customFormat="true" ht="11.1" hidden="false" customHeight="true" outlineLevel="0" collapsed="false">
      <c r="A15" s="232"/>
      <c r="B15" s="223" t="s">
        <v>529</v>
      </c>
      <c r="C15" s="225" t="n">
        <v>0</v>
      </c>
      <c r="D15" s="225" t="n">
        <v>0</v>
      </c>
      <c r="E15" s="225" t="n">
        <v>0</v>
      </c>
      <c r="F15" s="230" t="n">
        <v>0</v>
      </c>
      <c r="G15" s="235" t="n">
        <v>0</v>
      </c>
      <c r="H15" s="234" t="n">
        <v>0</v>
      </c>
      <c r="I15" s="235" t="n">
        <v>0</v>
      </c>
    </row>
    <row r="16" s="468" customFormat="true" ht="11.1" hidden="false" customHeight="true" outlineLevel="0" collapsed="false">
      <c r="A16" s="232"/>
      <c r="B16" s="223" t="s">
        <v>531</v>
      </c>
      <c r="C16" s="225" t="n">
        <v>0</v>
      </c>
      <c r="D16" s="225" t="n">
        <v>0</v>
      </c>
      <c r="E16" s="225" t="n">
        <v>0</v>
      </c>
      <c r="F16" s="230" t="n">
        <v>0</v>
      </c>
      <c r="G16" s="235" t="n">
        <v>0</v>
      </c>
      <c r="H16" s="234" t="n">
        <v>0</v>
      </c>
      <c r="I16" s="235" t="n">
        <v>0</v>
      </c>
    </row>
    <row r="17" s="468" customFormat="true" ht="11.1" hidden="false" customHeight="true" outlineLevel="0" collapsed="false">
      <c r="A17" s="232"/>
      <c r="B17" s="223" t="s">
        <v>533</v>
      </c>
      <c r="C17" s="225" t="n">
        <v>0</v>
      </c>
      <c r="D17" s="225" t="n">
        <v>0</v>
      </c>
      <c r="E17" s="225" t="n">
        <v>0</v>
      </c>
      <c r="F17" s="230" t="n">
        <v>0</v>
      </c>
      <c r="G17" s="235" t="n">
        <v>0</v>
      </c>
      <c r="H17" s="234" t="n">
        <v>0</v>
      </c>
      <c r="I17" s="235" t="n">
        <v>0</v>
      </c>
    </row>
    <row r="18" s="468" customFormat="true" ht="11.1" hidden="false" customHeight="true" outlineLevel="0" collapsed="false">
      <c r="A18" s="232"/>
      <c r="B18" s="223" t="s">
        <v>535</v>
      </c>
      <c r="C18" s="225" t="n">
        <v>275661.44</v>
      </c>
      <c r="D18" s="225" t="n">
        <v>322077.45</v>
      </c>
      <c r="E18" s="225" t="n">
        <v>46416.01</v>
      </c>
      <c r="F18" s="230" t="n">
        <v>0</v>
      </c>
      <c r="G18" s="235" t="n">
        <v>0</v>
      </c>
      <c r="H18" s="234" t="n">
        <v>0</v>
      </c>
      <c r="I18" s="235" t="n">
        <v>0</v>
      </c>
    </row>
    <row r="19" s="468" customFormat="true" ht="11.1" hidden="false" customHeight="true" outlineLevel="0" collapsed="false">
      <c r="A19" s="232"/>
      <c r="B19" s="223" t="s">
        <v>537</v>
      </c>
      <c r="C19" s="225" t="n">
        <v>11132.33</v>
      </c>
      <c r="D19" s="225" t="n">
        <v>0</v>
      </c>
      <c r="E19" s="225" t="n">
        <v>-11132.33</v>
      </c>
      <c r="F19" s="230" t="n">
        <v>0</v>
      </c>
      <c r="G19" s="235" t="n">
        <v>0</v>
      </c>
      <c r="H19" s="234" t="n">
        <v>0</v>
      </c>
      <c r="I19" s="235" t="n">
        <v>0</v>
      </c>
    </row>
    <row r="20" s="468" customFormat="true" ht="11.1" hidden="false" customHeight="true" outlineLevel="0" collapsed="false">
      <c r="A20" s="232"/>
      <c r="B20" s="223" t="s">
        <v>539</v>
      </c>
      <c r="C20" s="225" t="n">
        <v>411376.57</v>
      </c>
      <c r="D20" s="225" t="n">
        <v>471889.26</v>
      </c>
      <c r="E20" s="225" t="n">
        <v>60512.69</v>
      </c>
      <c r="F20" s="230" t="n">
        <v>0</v>
      </c>
      <c r="G20" s="235" t="n">
        <v>0</v>
      </c>
      <c r="H20" s="234" t="n">
        <v>0</v>
      </c>
      <c r="I20" s="235" t="n">
        <v>0</v>
      </c>
    </row>
    <row r="21" s="468" customFormat="true" ht="11.1" hidden="false" customHeight="true" outlineLevel="0" collapsed="false">
      <c r="A21" s="232"/>
      <c r="B21" s="223" t="s">
        <v>541</v>
      </c>
      <c r="C21" s="225" t="n">
        <v>0</v>
      </c>
      <c r="D21" s="225" t="n">
        <v>0</v>
      </c>
      <c r="E21" s="225" t="n">
        <v>0</v>
      </c>
      <c r="F21" s="230" t="n">
        <v>0</v>
      </c>
      <c r="G21" s="235" t="n">
        <v>0</v>
      </c>
      <c r="H21" s="234" t="n">
        <v>0</v>
      </c>
      <c r="I21" s="235" t="n">
        <v>0</v>
      </c>
    </row>
    <row r="22" s="468" customFormat="true" ht="11.1" hidden="false" customHeight="true" outlineLevel="0" collapsed="false">
      <c r="A22" s="232"/>
      <c r="B22" s="223" t="s">
        <v>543</v>
      </c>
      <c r="C22" s="225" t="n">
        <v>1277.18</v>
      </c>
      <c r="D22" s="225" t="n">
        <v>4527.19</v>
      </c>
      <c r="E22" s="225" t="n">
        <v>3250.01</v>
      </c>
      <c r="F22" s="230" t="n">
        <v>0</v>
      </c>
      <c r="G22" s="235" t="n">
        <v>0</v>
      </c>
      <c r="H22" s="234" t="n">
        <v>0</v>
      </c>
      <c r="I22" s="235" t="n">
        <v>0</v>
      </c>
    </row>
    <row r="23" s="468" customFormat="true" ht="11.1" hidden="false" customHeight="true" outlineLevel="0" collapsed="false">
      <c r="A23" s="232"/>
      <c r="B23" s="223" t="s">
        <v>545</v>
      </c>
      <c r="C23" s="225" t="n">
        <v>1589.1</v>
      </c>
      <c r="D23" s="225" t="n">
        <v>2863.23</v>
      </c>
      <c r="E23" s="225" t="n">
        <v>1274.13</v>
      </c>
      <c r="F23" s="230" t="n">
        <v>0</v>
      </c>
      <c r="G23" s="235" t="n">
        <v>0</v>
      </c>
      <c r="H23" s="234" t="n">
        <v>0</v>
      </c>
      <c r="I23" s="235" t="n">
        <v>0</v>
      </c>
    </row>
    <row r="24" s="468" customFormat="true" ht="11.1" hidden="false" customHeight="true" outlineLevel="0" collapsed="false">
      <c r="A24" s="232"/>
      <c r="B24" s="223" t="s">
        <v>547</v>
      </c>
      <c r="C24" s="225" t="n">
        <v>2127.97</v>
      </c>
      <c r="D24" s="225" t="n">
        <v>4793.2</v>
      </c>
      <c r="E24" s="225" t="n">
        <v>2665.23</v>
      </c>
      <c r="F24" s="230" t="n">
        <v>0</v>
      </c>
      <c r="G24" s="235" t="n">
        <v>0</v>
      </c>
      <c r="H24" s="234" t="n">
        <v>0</v>
      </c>
      <c r="I24" s="235" t="n">
        <v>0</v>
      </c>
    </row>
    <row r="25" s="468" customFormat="true" ht="11.1" hidden="false" customHeight="true" outlineLevel="0" collapsed="false">
      <c r="A25" s="232"/>
      <c r="B25" s="223" t="s">
        <v>549</v>
      </c>
      <c r="C25" s="225" t="n">
        <v>2006</v>
      </c>
      <c r="D25" s="225" t="n">
        <v>3182</v>
      </c>
      <c r="E25" s="225" t="n">
        <v>1176</v>
      </c>
      <c r="F25" s="235" t="n">
        <v>0</v>
      </c>
      <c r="G25" s="235" t="n">
        <v>0</v>
      </c>
      <c r="H25" s="234" t="n">
        <v>0</v>
      </c>
      <c r="I25" s="235" t="n">
        <v>0</v>
      </c>
    </row>
    <row r="26" s="468" customFormat="true" ht="11.1" hidden="false" customHeight="true" outlineLevel="0" collapsed="false">
      <c r="A26" s="232"/>
      <c r="B26" s="223" t="s">
        <v>551</v>
      </c>
      <c r="C26" s="225" t="n">
        <v>0</v>
      </c>
      <c r="D26" s="225" t="n">
        <v>0</v>
      </c>
      <c r="E26" s="225" t="n">
        <v>0</v>
      </c>
      <c r="F26" s="235" t="n">
        <v>0</v>
      </c>
      <c r="G26" s="235" t="n">
        <v>0</v>
      </c>
      <c r="H26" s="234" t="n">
        <v>0</v>
      </c>
      <c r="I26" s="235" t="n">
        <v>0</v>
      </c>
    </row>
    <row r="27" s="468" customFormat="true" ht="11.1" hidden="false" customHeight="true" outlineLevel="0" collapsed="false">
      <c r="A27" s="232"/>
      <c r="B27" s="223" t="s">
        <v>553</v>
      </c>
      <c r="C27" s="225" t="n">
        <v>0</v>
      </c>
      <c r="D27" s="225" t="n">
        <v>0</v>
      </c>
      <c r="E27" s="225" t="n">
        <v>0</v>
      </c>
      <c r="F27" s="235" t="n">
        <v>0</v>
      </c>
      <c r="G27" s="235" t="n">
        <v>0</v>
      </c>
      <c r="H27" s="234" t="n">
        <v>0</v>
      </c>
      <c r="I27" s="235" t="n">
        <v>0</v>
      </c>
    </row>
    <row r="28" s="468" customFormat="true" ht="11.1" hidden="false" customHeight="true" outlineLevel="0" collapsed="false">
      <c r="A28" s="232"/>
      <c r="B28" s="223" t="s">
        <v>555</v>
      </c>
      <c r="C28" s="225" t="n">
        <v>798228.67</v>
      </c>
      <c r="D28" s="225" t="n">
        <v>1495249.98</v>
      </c>
      <c r="E28" s="225" t="n">
        <v>697021.31</v>
      </c>
      <c r="F28" s="235" t="n">
        <v>0</v>
      </c>
      <c r="G28" s="235" t="n">
        <v>0</v>
      </c>
      <c r="H28" s="234" t="n">
        <v>0</v>
      </c>
      <c r="I28" s="235" t="n">
        <v>0</v>
      </c>
    </row>
    <row r="29" s="468" customFormat="true" ht="10.7" hidden="false" customHeight="true" outlineLevel="0" collapsed="false">
      <c r="A29" s="232"/>
      <c r="B29" s="223" t="s">
        <v>557</v>
      </c>
      <c r="C29" s="225" t="n">
        <v>163522.41</v>
      </c>
      <c r="D29" s="225" t="n">
        <v>220467.12</v>
      </c>
      <c r="E29" s="225" t="n">
        <v>56944.71</v>
      </c>
      <c r="F29" s="235" t="n">
        <v>0</v>
      </c>
      <c r="G29" s="235" t="n">
        <v>0</v>
      </c>
      <c r="H29" s="234" t="n">
        <v>0</v>
      </c>
      <c r="I29" s="235" t="n">
        <v>0</v>
      </c>
    </row>
    <row r="30" s="468" customFormat="true" ht="11.1" hidden="false" customHeight="true" outlineLevel="0" collapsed="false">
      <c r="A30" s="232"/>
      <c r="B30" s="223" t="s">
        <v>559</v>
      </c>
      <c r="C30" s="225" t="n">
        <v>438277</v>
      </c>
      <c r="D30" s="225" t="n">
        <v>841467.55</v>
      </c>
      <c r="E30" s="225" t="n">
        <v>403190.55</v>
      </c>
      <c r="F30" s="235" t="n">
        <v>0</v>
      </c>
      <c r="G30" s="235" t="n">
        <v>0</v>
      </c>
      <c r="H30" s="234" t="n">
        <v>0</v>
      </c>
      <c r="I30" s="235" t="n">
        <v>0</v>
      </c>
    </row>
    <row r="31" s="468" customFormat="true" ht="11.1" hidden="false" customHeight="true" outlineLevel="0" collapsed="false">
      <c r="A31" s="232"/>
      <c r="B31" s="223" t="s">
        <v>561</v>
      </c>
      <c r="C31" s="225" t="n">
        <v>31681.01</v>
      </c>
      <c r="D31" s="225" t="n">
        <v>29040.92</v>
      </c>
      <c r="E31" s="225" t="n">
        <v>-2640.09</v>
      </c>
      <c r="F31" s="235" t="n">
        <v>0</v>
      </c>
      <c r="G31" s="235" t="n">
        <v>0</v>
      </c>
      <c r="H31" s="234" t="n">
        <v>0</v>
      </c>
      <c r="I31" s="235" t="n">
        <v>0</v>
      </c>
    </row>
    <row r="32" s="468" customFormat="true" ht="11.1" hidden="false" customHeight="true" outlineLevel="0" collapsed="false">
      <c r="A32" s="232"/>
      <c r="B32" s="223" t="s">
        <v>563</v>
      </c>
      <c r="C32" s="225" t="n">
        <v>1508.39</v>
      </c>
      <c r="D32" s="225" t="n">
        <v>1984.72</v>
      </c>
      <c r="E32" s="225" t="n">
        <v>476.33</v>
      </c>
      <c r="F32" s="235" t="n">
        <v>0</v>
      </c>
      <c r="G32" s="235" t="n">
        <v>0</v>
      </c>
      <c r="H32" s="234" t="n">
        <v>0</v>
      </c>
      <c r="I32" s="235" t="n">
        <v>0</v>
      </c>
    </row>
    <row r="33" s="468" customFormat="true" ht="11.1" hidden="false" customHeight="true" outlineLevel="0" collapsed="false">
      <c r="A33" s="232"/>
      <c r="B33" s="223" t="s">
        <v>565</v>
      </c>
      <c r="C33" s="225" t="n">
        <v>12494.25</v>
      </c>
      <c r="D33" s="225" t="n">
        <v>12031.5</v>
      </c>
      <c r="E33" s="225" t="n">
        <v>-462.75</v>
      </c>
      <c r="F33" s="235" t="n">
        <v>0</v>
      </c>
      <c r="G33" s="235" t="n">
        <v>0</v>
      </c>
      <c r="H33" s="234" t="n">
        <v>0</v>
      </c>
      <c r="I33" s="235" t="n">
        <v>0</v>
      </c>
    </row>
    <row r="34" s="468" customFormat="true" ht="11.1" hidden="false" customHeight="true" outlineLevel="0" collapsed="false">
      <c r="A34" s="232"/>
      <c r="B34" s="223" t="s">
        <v>567</v>
      </c>
      <c r="C34" s="225" t="n">
        <v>8.16</v>
      </c>
      <c r="D34" s="225" t="n">
        <v>8.41</v>
      </c>
      <c r="E34" s="225" t="n">
        <v>0.25</v>
      </c>
      <c r="F34" s="235" t="n">
        <v>0</v>
      </c>
      <c r="G34" s="235" t="n">
        <v>0</v>
      </c>
      <c r="H34" s="234" t="n">
        <v>0</v>
      </c>
      <c r="I34" s="235" t="n">
        <v>0</v>
      </c>
    </row>
    <row r="35" s="468" customFormat="true" ht="11.1" hidden="false" customHeight="true" outlineLevel="0" collapsed="false">
      <c r="A35" s="232"/>
      <c r="B35" s="223" t="s">
        <v>569</v>
      </c>
      <c r="C35" s="225" t="n">
        <v>0</v>
      </c>
      <c r="D35" s="225" t="n">
        <v>0</v>
      </c>
      <c r="E35" s="225" t="n">
        <v>0</v>
      </c>
      <c r="F35" s="235" t="n">
        <v>0</v>
      </c>
      <c r="G35" s="235" t="n">
        <v>0</v>
      </c>
      <c r="H35" s="234" t="n">
        <v>0</v>
      </c>
      <c r="I35" s="235" t="n">
        <v>0</v>
      </c>
    </row>
    <row r="36" s="468" customFormat="true" ht="11.1" hidden="false" customHeight="true" outlineLevel="0" collapsed="false">
      <c r="A36" s="232"/>
      <c r="B36" s="223" t="s">
        <v>571</v>
      </c>
      <c r="C36" s="225" t="n">
        <v>41.23</v>
      </c>
      <c r="D36" s="225" t="n">
        <v>6.57</v>
      </c>
      <c r="E36" s="225" t="n">
        <v>-34.66</v>
      </c>
      <c r="F36" s="235" t="n">
        <v>0</v>
      </c>
      <c r="G36" s="235" t="n">
        <v>0</v>
      </c>
      <c r="H36" s="234" t="n">
        <v>0</v>
      </c>
      <c r="I36" s="235" t="n">
        <v>0</v>
      </c>
    </row>
    <row r="37" s="468" customFormat="true" ht="11.1" hidden="false" customHeight="true" outlineLevel="0" collapsed="false">
      <c r="A37" s="232"/>
      <c r="B37" s="223" t="s">
        <v>612</v>
      </c>
      <c r="C37" s="225" t="n">
        <v>105768.54</v>
      </c>
      <c r="D37" s="225" t="n">
        <v>242339.06</v>
      </c>
      <c r="E37" s="225" t="n">
        <v>136570.52</v>
      </c>
      <c r="F37" s="235" t="n">
        <v>0</v>
      </c>
      <c r="G37" s="235" t="n">
        <v>0</v>
      </c>
      <c r="H37" s="234" t="n">
        <v>0</v>
      </c>
      <c r="I37" s="235" t="n">
        <v>0</v>
      </c>
    </row>
    <row r="38" s="468" customFormat="true" ht="11.1" hidden="false" customHeight="true" outlineLevel="0" collapsed="false">
      <c r="A38" s="232"/>
      <c r="B38" s="223" t="s">
        <v>573</v>
      </c>
      <c r="C38" s="225" t="n">
        <v>0</v>
      </c>
      <c r="D38" s="225" t="n">
        <v>0</v>
      </c>
      <c r="E38" s="225" t="n">
        <v>0</v>
      </c>
      <c r="F38" s="235" t="n">
        <v>0</v>
      </c>
      <c r="G38" s="235" t="n">
        <v>0</v>
      </c>
      <c r="H38" s="234" t="n">
        <v>0</v>
      </c>
      <c r="I38" s="235" t="n">
        <v>0</v>
      </c>
    </row>
    <row r="39" s="468" customFormat="true" ht="11.1" hidden="false" customHeight="true" outlineLevel="0" collapsed="false">
      <c r="A39" s="232"/>
      <c r="B39" s="223" t="s">
        <v>575</v>
      </c>
      <c r="C39" s="225" t="n">
        <v>0</v>
      </c>
      <c r="D39" s="225" t="n">
        <v>0</v>
      </c>
      <c r="E39" s="225" t="n">
        <v>0</v>
      </c>
      <c r="F39" s="235" t="n">
        <v>0</v>
      </c>
      <c r="G39" s="235" t="n">
        <v>0</v>
      </c>
      <c r="H39" s="234" t="n">
        <v>0</v>
      </c>
      <c r="I39" s="235" t="n">
        <v>0</v>
      </c>
    </row>
    <row r="40" s="468" customFormat="true" ht="11.1" hidden="false" customHeight="true" outlineLevel="0" collapsed="false">
      <c r="A40" s="232"/>
      <c r="B40" s="223" t="s">
        <v>577</v>
      </c>
      <c r="C40" s="225" t="n">
        <v>82550.38</v>
      </c>
      <c r="D40" s="225" t="n">
        <v>198710.28</v>
      </c>
      <c r="E40" s="225" t="n">
        <v>116159.9</v>
      </c>
      <c r="F40" s="235" t="n">
        <v>0</v>
      </c>
      <c r="G40" s="235" t="n">
        <v>0</v>
      </c>
      <c r="H40" s="234" t="n">
        <v>0</v>
      </c>
      <c r="I40" s="235" t="n">
        <v>0</v>
      </c>
    </row>
    <row r="41" s="468" customFormat="true" ht="11.1" hidden="false" customHeight="true" outlineLevel="0" collapsed="false">
      <c r="A41" s="232"/>
      <c r="B41" s="223" t="s">
        <v>579</v>
      </c>
      <c r="C41" s="225" t="n">
        <v>1882.48</v>
      </c>
      <c r="D41" s="225" t="n">
        <v>2823.72</v>
      </c>
      <c r="E41" s="225" t="n">
        <v>941.24</v>
      </c>
      <c r="F41" s="235" t="n">
        <v>0</v>
      </c>
      <c r="G41" s="235" t="n">
        <v>0</v>
      </c>
      <c r="H41" s="234" t="n">
        <v>0</v>
      </c>
      <c r="I41" s="235" t="n">
        <v>0</v>
      </c>
    </row>
    <row r="42" s="468" customFormat="true" ht="11.1" hidden="false" customHeight="true" outlineLevel="0" collapsed="false">
      <c r="A42" s="232"/>
      <c r="B42" s="223" t="s">
        <v>581</v>
      </c>
      <c r="C42" s="225" t="n">
        <v>0</v>
      </c>
      <c r="D42" s="225" t="n">
        <v>0</v>
      </c>
      <c r="E42" s="225" t="n">
        <v>0</v>
      </c>
      <c r="F42" s="235" t="n">
        <v>0</v>
      </c>
      <c r="G42" s="235" t="n">
        <v>0</v>
      </c>
      <c r="H42" s="234" t="n">
        <v>0</v>
      </c>
      <c r="I42" s="235" t="n">
        <v>0</v>
      </c>
    </row>
    <row r="43" s="468" customFormat="true" ht="11.1" hidden="false" customHeight="true" outlineLevel="0" collapsed="false">
      <c r="A43" s="232"/>
      <c r="B43" s="223" t="s">
        <v>583</v>
      </c>
      <c r="C43" s="225" t="n">
        <v>0</v>
      </c>
      <c r="D43" s="225" t="n">
        <v>0</v>
      </c>
      <c r="E43" s="225" t="n">
        <v>0</v>
      </c>
      <c r="F43" s="235" t="n">
        <v>0</v>
      </c>
      <c r="G43" s="235" t="n">
        <v>0</v>
      </c>
      <c r="H43" s="234" t="n">
        <v>0</v>
      </c>
      <c r="I43" s="235" t="n">
        <v>0</v>
      </c>
    </row>
    <row r="44" s="468" customFormat="true" ht="11.1" hidden="false" customHeight="true" outlineLevel="0" collapsed="false">
      <c r="A44" s="232"/>
      <c r="B44" s="223" t="s">
        <v>585</v>
      </c>
      <c r="C44" s="225" t="n">
        <v>2221.59</v>
      </c>
      <c r="D44" s="225" t="n">
        <v>1068.74</v>
      </c>
      <c r="E44" s="225" t="n">
        <v>-1152.85</v>
      </c>
      <c r="F44" s="235" t="n">
        <v>0</v>
      </c>
      <c r="G44" s="235" t="n">
        <v>0</v>
      </c>
      <c r="H44" s="234" t="n">
        <v>0</v>
      </c>
      <c r="I44" s="235" t="n">
        <v>0</v>
      </c>
    </row>
    <row r="45" s="468" customFormat="true" ht="11.1" hidden="false" customHeight="true" outlineLevel="0" collapsed="false">
      <c r="A45" s="232"/>
      <c r="B45" s="223" t="s">
        <v>587</v>
      </c>
      <c r="C45" s="225" t="n">
        <v>887</v>
      </c>
      <c r="D45" s="225" t="n">
        <v>0</v>
      </c>
      <c r="E45" s="225" t="n">
        <v>-887</v>
      </c>
      <c r="F45" s="235" t="n">
        <v>0</v>
      </c>
      <c r="G45" s="235" t="n">
        <v>0</v>
      </c>
      <c r="H45" s="234" t="n">
        <v>0</v>
      </c>
      <c r="I45" s="235" t="n">
        <v>0</v>
      </c>
    </row>
    <row r="46" s="468" customFormat="true" ht="11.1" hidden="false" customHeight="true" outlineLevel="0" collapsed="false">
      <c r="A46" s="232"/>
      <c r="B46" s="223" t="s">
        <v>589</v>
      </c>
      <c r="C46" s="225" t="n">
        <v>579014.3</v>
      </c>
      <c r="D46" s="225" t="n">
        <v>435614.03</v>
      </c>
      <c r="E46" s="225" t="n">
        <v>-143400.27</v>
      </c>
      <c r="F46" s="235" t="n">
        <v>0</v>
      </c>
      <c r="G46" s="235" t="n">
        <v>0</v>
      </c>
      <c r="H46" s="234" t="n">
        <v>0</v>
      </c>
      <c r="I46" s="235" t="n">
        <v>0</v>
      </c>
    </row>
    <row r="47" s="468" customFormat="true" ht="11.1" hidden="false" customHeight="true" outlineLevel="0" collapsed="false">
      <c r="A47" s="232"/>
      <c r="B47" s="223" t="s">
        <v>591</v>
      </c>
      <c r="C47" s="225" t="n">
        <v>130143.8</v>
      </c>
      <c r="D47" s="225" t="n">
        <v>130143.8</v>
      </c>
      <c r="E47" s="225" t="n">
        <v>0</v>
      </c>
      <c r="F47" s="235" t="n">
        <v>0</v>
      </c>
      <c r="G47" s="235" t="n">
        <v>0</v>
      </c>
      <c r="H47" s="234" t="n">
        <v>0</v>
      </c>
      <c r="I47" s="235" t="n">
        <v>0</v>
      </c>
    </row>
    <row r="48" s="468" customFormat="true" ht="11.1" hidden="false" customHeight="true" outlineLevel="0" collapsed="false">
      <c r="A48" s="232"/>
      <c r="B48" s="223" t="s">
        <v>593</v>
      </c>
      <c r="C48" s="225" t="n">
        <v>0</v>
      </c>
      <c r="D48" s="225" t="n">
        <v>0</v>
      </c>
      <c r="E48" s="225" t="n">
        <v>0</v>
      </c>
      <c r="F48" s="235" t="n">
        <v>0</v>
      </c>
      <c r="G48" s="235" t="n">
        <v>0</v>
      </c>
      <c r="H48" s="234" t="n">
        <v>0</v>
      </c>
      <c r="I48" s="235" t="n">
        <v>0</v>
      </c>
    </row>
    <row r="49" s="468" customFormat="true" ht="11.1" hidden="false" customHeight="true" outlineLevel="0" collapsed="false">
      <c r="A49" s="232"/>
      <c r="B49" s="223" t="s">
        <v>595</v>
      </c>
      <c r="C49" s="225" t="n">
        <v>402851.27</v>
      </c>
      <c r="D49" s="225" t="n">
        <v>0</v>
      </c>
      <c r="E49" s="225" t="n">
        <v>-402851.27</v>
      </c>
      <c r="F49" s="235" t="n">
        <v>0</v>
      </c>
      <c r="G49" s="235" t="n">
        <v>0</v>
      </c>
      <c r="H49" s="234" t="n">
        <v>0</v>
      </c>
      <c r="I49" s="235" t="n">
        <v>0</v>
      </c>
    </row>
    <row r="50" s="468" customFormat="true" ht="11.1" hidden="false" customHeight="true" outlineLevel="0" collapsed="false">
      <c r="A50" s="232"/>
      <c r="B50" s="223" t="s">
        <v>597</v>
      </c>
      <c r="C50" s="225" t="n">
        <v>34574.2</v>
      </c>
      <c r="D50" s="225" t="n">
        <v>34574.2</v>
      </c>
      <c r="E50" s="225" t="n">
        <v>0</v>
      </c>
      <c r="F50" s="235" t="n">
        <v>0</v>
      </c>
      <c r="G50" s="235" t="n">
        <v>0</v>
      </c>
      <c r="H50" s="234" t="n">
        <v>0</v>
      </c>
      <c r="I50" s="235" t="n">
        <v>0</v>
      </c>
    </row>
    <row r="51" s="468" customFormat="true" ht="11.1" hidden="false" customHeight="true" outlineLevel="0" collapsed="false">
      <c r="A51" s="232"/>
      <c r="B51" s="223" t="s">
        <v>599</v>
      </c>
      <c r="C51" s="225" t="n">
        <v>21.43</v>
      </c>
      <c r="D51" s="225" t="n">
        <v>25.89</v>
      </c>
      <c r="E51" s="225" t="n">
        <v>4.46</v>
      </c>
      <c r="F51" s="235" t="n">
        <v>0</v>
      </c>
      <c r="G51" s="235" t="n">
        <v>0</v>
      </c>
      <c r="H51" s="234" t="n">
        <v>0</v>
      </c>
      <c r="I51" s="235" t="n">
        <v>0</v>
      </c>
    </row>
    <row r="52" s="468" customFormat="true" ht="11.1" hidden="false" customHeight="true" outlineLevel="0" collapsed="false">
      <c r="A52" s="232"/>
      <c r="B52" s="223" t="s">
        <v>601</v>
      </c>
      <c r="C52" s="225" t="n">
        <v>0</v>
      </c>
      <c r="D52" s="225" t="n">
        <v>0</v>
      </c>
      <c r="E52" s="225" t="n">
        <v>0</v>
      </c>
      <c r="F52" s="235" t="n">
        <v>0</v>
      </c>
      <c r="G52" s="235" t="n">
        <v>0</v>
      </c>
      <c r="H52" s="234" t="n">
        <v>0</v>
      </c>
      <c r="I52" s="235" t="n">
        <v>0</v>
      </c>
    </row>
    <row r="53" s="468" customFormat="true" ht="11.1" hidden="false" customHeight="true" outlineLevel="0" collapsed="false">
      <c r="A53" s="232"/>
      <c r="B53" s="223" t="s">
        <v>603</v>
      </c>
      <c r="C53" s="225" t="n">
        <v>6166.07</v>
      </c>
      <c r="D53" s="225" t="n">
        <v>19.15</v>
      </c>
      <c r="E53" s="225" t="n">
        <v>-6146.92</v>
      </c>
      <c r="F53" s="235" t="n">
        <v>0</v>
      </c>
      <c r="G53" s="235" t="n">
        <v>0</v>
      </c>
      <c r="H53" s="234" t="n">
        <v>0</v>
      </c>
      <c r="I53" s="235" t="n">
        <v>0</v>
      </c>
    </row>
    <row r="54" s="468" customFormat="true" ht="11.1" hidden="false" customHeight="true" outlineLevel="0" collapsed="false">
      <c r="A54" s="232"/>
      <c r="B54" s="228"/>
      <c r="C54" s="229"/>
      <c r="D54" s="229"/>
      <c r="E54" s="229"/>
      <c r="F54" s="230"/>
      <c r="G54" s="235"/>
      <c r="H54" s="234"/>
      <c r="I54" s="235"/>
    </row>
    <row r="55" s="468" customFormat="true" ht="11.1" hidden="false" customHeight="true" outlineLevel="0" collapsed="false">
      <c r="A55" s="232"/>
      <c r="B55" s="232"/>
      <c r="C55" s="234"/>
      <c r="D55" s="234"/>
      <c r="E55" s="234"/>
      <c r="F55" s="235"/>
      <c r="G55" s="235"/>
      <c r="H55" s="234"/>
      <c r="I55" s="235"/>
    </row>
    <row r="56" s="468" customFormat="true" ht="11.1" hidden="false" customHeight="true" outlineLevel="0" collapsed="false">
      <c r="A56" s="232"/>
      <c r="B56" s="232"/>
      <c r="C56" s="234"/>
      <c r="D56" s="234"/>
      <c r="E56" s="234"/>
      <c r="F56" s="235"/>
      <c r="G56" s="235"/>
      <c r="H56" s="234"/>
      <c r="I56" s="235"/>
    </row>
    <row r="57" s="468" customFormat="true" ht="11.1" hidden="false" customHeight="true" outlineLevel="0" collapsed="false">
      <c r="A57" s="232"/>
      <c r="B57" s="232"/>
      <c r="C57" s="234"/>
      <c r="D57" s="234"/>
      <c r="E57" s="234"/>
      <c r="F57" s="235"/>
      <c r="G57" s="235"/>
      <c r="H57" s="234"/>
      <c r="I57" s="235"/>
    </row>
    <row r="58" s="468" customFormat="true" ht="11.1" hidden="false" customHeight="true" outlineLevel="0" collapsed="false">
      <c r="A58" s="246" t="s">
        <v>757</v>
      </c>
      <c r="B58" s="246"/>
      <c r="C58" s="475"/>
      <c r="D58" s="475"/>
      <c r="E58" s="475"/>
      <c r="F58" s="235"/>
      <c r="G58" s="235"/>
      <c r="H58" s="234"/>
      <c r="I58" s="235"/>
    </row>
    <row r="59" s="468" customFormat="true" ht="11.1" hidden="false" customHeight="true" outlineLevel="0" collapsed="false">
      <c r="A59" s="232"/>
      <c r="B59" s="246" t="s">
        <v>758</v>
      </c>
      <c r="C59" s="234"/>
      <c r="D59" s="234"/>
      <c r="E59" s="234"/>
      <c r="F59" s="235"/>
      <c r="G59" s="235"/>
      <c r="H59" s="234"/>
      <c r="I59" s="235"/>
    </row>
    <row r="60" s="468" customFormat="true" ht="11.1" hidden="false" customHeight="true" outlineLevel="0" collapsed="false">
      <c r="A60" s="232"/>
      <c r="B60" s="266" t="s">
        <v>606</v>
      </c>
      <c r="C60" s="234" t="n">
        <v>0</v>
      </c>
      <c r="D60" s="234" t="n">
        <v>0</v>
      </c>
      <c r="E60" s="234" t="n">
        <v>0</v>
      </c>
      <c r="F60" s="235" t="n">
        <v>0</v>
      </c>
      <c r="G60" s="235" t="n">
        <v>0</v>
      </c>
      <c r="H60" s="235" t="n">
        <v>0</v>
      </c>
      <c r="I60" s="235" t="n">
        <v>0</v>
      </c>
    </row>
    <row r="61" s="468" customFormat="true" ht="11.1" hidden="false" customHeight="true" outlineLevel="0" collapsed="false">
      <c r="A61" s="244" t="s">
        <v>759</v>
      </c>
      <c r="B61" s="244"/>
      <c r="C61" s="244"/>
      <c r="D61" s="475"/>
      <c r="E61" s="475"/>
      <c r="F61" s="235"/>
      <c r="G61" s="235"/>
      <c r="H61" s="234"/>
      <c r="I61" s="235"/>
    </row>
    <row r="62" s="468" customFormat="true" ht="35.25" hidden="false" customHeight="true" outlineLevel="0" collapsed="false">
      <c r="A62" s="232"/>
      <c r="B62" s="476" t="s">
        <v>760</v>
      </c>
      <c r="C62" s="475"/>
      <c r="D62" s="475"/>
      <c r="E62" s="475"/>
      <c r="F62" s="235"/>
      <c r="G62" s="235"/>
      <c r="H62" s="234"/>
      <c r="I62" s="235"/>
    </row>
    <row r="63" s="468" customFormat="true" ht="11.1" hidden="false" customHeight="true" outlineLevel="0" collapsed="false">
      <c r="A63" s="232"/>
      <c r="B63" s="477"/>
      <c r="C63" s="475"/>
      <c r="D63" s="475"/>
      <c r="E63" s="475"/>
      <c r="F63" s="235"/>
      <c r="G63" s="235"/>
      <c r="H63" s="234"/>
      <c r="I63" s="235"/>
    </row>
    <row r="64" s="468" customFormat="true" ht="11.1" hidden="false" customHeight="true" outlineLevel="0" collapsed="false">
      <c r="A64" s="232" t="s">
        <v>761</v>
      </c>
      <c r="B64" s="228" t="s">
        <v>626</v>
      </c>
      <c r="C64" s="229" t="n">
        <v>150075</v>
      </c>
      <c r="D64" s="229" t="n">
        <v>150000</v>
      </c>
      <c r="E64" s="229" t="n">
        <v>-75</v>
      </c>
      <c r="F64" s="235" t="n">
        <v>0</v>
      </c>
      <c r="G64" s="235" t="n">
        <v>0</v>
      </c>
      <c r="H64" s="234" t="n">
        <v>0</v>
      </c>
      <c r="I64" s="235" t="n">
        <v>0</v>
      </c>
    </row>
    <row r="65" s="468" customFormat="true" ht="11.1" hidden="false" customHeight="true" outlineLevel="0" collapsed="false">
      <c r="A65" s="232"/>
      <c r="B65" s="477"/>
      <c r="C65" s="475"/>
      <c r="D65" s="475"/>
      <c r="E65" s="475"/>
      <c r="F65" s="235"/>
      <c r="G65" s="235"/>
      <c r="H65" s="234"/>
      <c r="I65" s="235"/>
    </row>
    <row r="66" s="468" customFormat="true" ht="22.5" hidden="false" customHeight="true" outlineLevel="0" collapsed="false">
      <c r="A66" s="232"/>
      <c r="B66" s="476" t="s">
        <v>762</v>
      </c>
      <c r="C66" s="475"/>
      <c r="D66" s="475"/>
      <c r="E66" s="475"/>
      <c r="F66" s="235"/>
      <c r="G66" s="235"/>
      <c r="H66" s="234"/>
      <c r="I66" s="235"/>
    </row>
    <row r="67" s="468" customFormat="true" ht="11.1" hidden="false" customHeight="true" outlineLevel="0" collapsed="false">
      <c r="A67" s="232"/>
      <c r="B67" s="477"/>
      <c r="C67" s="475"/>
      <c r="D67" s="475"/>
      <c r="E67" s="475"/>
      <c r="F67" s="235"/>
      <c r="G67" s="235"/>
      <c r="H67" s="234"/>
      <c r="I67" s="235"/>
    </row>
    <row r="68" s="468" customFormat="true" ht="11.1" hidden="false" customHeight="true" outlineLevel="0" collapsed="false">
      <c r="A68" s="232"/>
      <c r="B68" s="476" t="s">
        <v>763</v>
      </c>
      <c r="C68" s="475"/>
      <c r="D68" s="475"/>
      <c r="E68" s="475"/>
      <c r="F68" s="235"/>
      <c r="G68" s="235"/>
      <c r="H68" s="234"/>
      <c r="I68" s="235"/>
    </row>
    <row r="69" s="468" customFormat="true" ht="11.1" hidden="false" customHeight="true" outlineLevel="0" collapsed="false">
      <c r="A69" s="232"/>
      <c r="B69" s="266" t="s">
        <v>646</v>
      </c>
      <c r="C69" s="234" t="n">
        <v>0</v>
      </c>
      <c r="D69" s="234" t="n">
        <v>0</v>
      </c>
      <c r="E69" s="234" t="n">
        <v>0</v>
      </c>
      <c r="F69" s="235"/>
      <c r="G69" s="235"/>
      <c r="H69" s="478"/>
      <c r="I69" s="235"/>
    </row>
    <row r="70" s="468" customFormat="true" ht="11.1" hidden="false" customHeight="true" outlineLevel="0" collapsed="false">
      <c r="A70" s="244" t="s">
        <v>759</v>
      </c>
      <c r="B70" s="244"/>
      <c r="C70" s="244"/>
      <c r="D70" s="475"/>
      <c r="E70" s="475"/>
      <c r="F70" s="235"/>
      <c r="G70" s="235"/>
      <c r="H70" s="478"/>
      <c r="I70" s="235"/>
    </row>
    <row r="71" s="468" customFormat="true" ht="11.1" hidden="false" customHeight="true" outlineLevel="0" collapsed="false">
      <c r="A71" s="232"/>
      <c r="B71" s="476"/>
      <c r="C71" s="475"/>
      <c r="D71" s="475"/>
      <c r="E71" s="475"/>
      <c r="F71" s="235"/>
      <c r="G71" s="235"/>
      <c r="H71" s="478"/>
      <c r="I71" s="235"/>
    </row>
    <row r="72" s="468" customFormat="true" ht="11.1" hidden="false" customHeight="true" outlineLevel="0" collapsed="false">
      <c r="A72" s="232"/>
      <c r="B72" s="476" t="s">
        <v>764</v>
      </c>
      <c r="C72" s="475"/>
      <c r="D72" s="475"/>
      <c r="E72" s="475"/>
      <c r="F72" s="235"/>
      <c r="G72" s="235"/>
      <c r="H72" s="235"/>
      <c r="I72" s="235"/>
    </row>
    <row r="73" s="468" customFormat="true" ht="11.1" hidden="false" customHeight="true" outlineLevel="0" collapsed="false">
      <c r="A73" s="232"/>
      <c r="B73" s="477"/>
      <c r="C73" s="475"/>
      <c r="D73" s="475"/>
      <c r="E73" s="475"/>
      <c r="F73" s="235"/>
      <c r="G73" s="235"/>
      <c r="H73" s="234"/>
      <c r="I73" s="235"/>
    </row>
    <row r="74" s="468" customFormat="true" ht="11.1" hidden="false" customHeight="true" outlineLevel="0" collapsed="false">
      <c r="A74" s="232"/>
      <c r="B74" s="476" t="s">
        <v>765</v>
      </c>
      <c r="C74" s="475"/>
      <c r="D74" s="475"/>
      <c r="E74" s="475"/>
      <c r="F74" s="235"/>
      <c r="G74" s="235"/>
      <c r="H74" s="234"/>
      <c r="I74" s="235"/>
    </row>
    <row r="75" s="468" customFormat="true" ht="11.1" hidden="false" customHeight="true" outlineLevel="0" collapsed="false">
      <c r="A75" s="232"/>
      <c r="B75" s="477"/>
      <c r="C75" s="475"/>
      <c r="D75" s="475"/>
      <c r="E75" s="475"/>
      <c r="F75" s="235"/>
      <c r="G75" s="235"/>
      <c r="H75" s="234"/>
      <c r="I75" s="235"/>
    </row>
    <row r="76" s="468" customFormat="true" ht="11.1" hidden="false" customHeight="true" outlineLevel="0" collapsed="false">
      <c r="A76" s="232"/>
      <c r="B76" s="477" t="s">
        <v>766</v>
      </c>
      <c r="C76" s="475"/>
      <c r="D76" s="475"/>
      <c r="E76" s="475"/>
      <c r="F76" s="235"/>
      <c r="G76" s="235"/>
      <c r="H76" s="234"/>
      <c r="I76" s="235"/>
    </row>
    <row r="77" s="468" customFormat="true" ht="11.1" hidden="false" customHeight="true" outlineLevel="0" collapsed="false">
      <c r="A77" s="232"/>
      <c r="B77" s="477"/>
      <c r="C77" s="475"/>
      <c r="D77" s="475"/>
      <c r="E77" s="475"/>
      <c r="F77" s="235"/>
      <c r="G77" s="235"/>
      <c r="H77" s="234"/>
      <c r="I77" s="235"/>
    </row>
    <row r="78" s="481" customFormat="true" ht="15.75" hidden="false" customHeight="true" outlineLevel="0" collapsed="false">
      <c r="A78" s="479" t="s">
        <v>767</v>
      </c>
      <c r="B78" s="479"/>
      <c r="C78" s="480" t="n">
        <f aca="false">SUM(C13:C77)</f>
        <v>3647087.77</v>
      </c>
      <c r="D78" s="480" t="n">
        <f aca="false">SUM(D13:D77)</f>
        <v>4604907.97</v>
      </c>
      <c r="E78" s="480" t="n">
        <f aca="false">SUM(E13:E77)</f>
        <v>957820.2</v>
      </c>
      <c r="F78" s="480" t="n">
        <f aca="false">SUM(F13:F77)</f>
        <v>0</v>
      </c>
      <c r="G78" s="480" t="n">
        <f aca="false">SUM(G13:G77)</f>
        <v>0</v>
      </c>
      <c r="H78" s="480" t="n">
        <f aca="false">SUM(H13:H77)</f>
        <v>0</v>
      </c>
      <c r="I78" s="480" t="n">
        <f aca="false">SUM(I13:I77)</f>
        <v>0</v>
      </c>
    </row>
    <row r="79" s="468" customFormat="true" ht="18.75" hidden="false" customHeight="true" outlineLevel="0" collapsed="false">
      <c r="A79" s="482" t="s">
        <v>768</v>
      </c>
      <c r="B79" s="482"/>
      <c r="C79" s="482"/>
      <c r="D79" s="482"/>
      <c r="E79" s="482"/>
      <c r="F79" s="482"/>
      <c r="G79" s="482"/>
      <c r="H79" s="482"/>
      <c r="I79" s="482"/>
    </row>
    <row r="80" s="468" customFormat="true" ht="11.1" hidden="false" customHeight="true" outlineLevel="0" collapsed="false">
      <c r="A80" s="266"/>
      <c r="B80" s="266"/>
      <c r="C80" s="235"/>
      <c r="D80" s="235"/>
      <c r="E80" s="235"/>
      <c r="F80" s="235"/>
      <c r="G80" s="235"/>
      <c r="H80" s="235"/>
      <c r="I80" s="235"/>
    </row>
    <row r="81" s="481" customFormat="true" ht="15.75" hidden="false" customHeight="true" outlineLevel="0" collapsed="false">
      <c r="A81" s="479" t="s">
        <v>769</v>
      </c>
      <c r="B81" s="479"/>
      <c r="C81" s="235"/>
      <c r="D81" s="235"/>
      <c r="E81" s="235"/>
      <c r="F81" s="480"/>
      <c r="G81" s="480"/>
      <c r="H81" s="480"/>
      <c r="I81" s="480"/>
    </row>
    <row r="82" s="481" customFormat="true" ht="16.5" hidden="false" customHeight="true" outlineLevel="0" collapsed="false">
      <c r="A82" s="483" t="s">
        <v>767</v>
      </c>
      <c r="B82" s="483"/>
      <c r="C82" s="484" t="n">
        <f aca="false">+C78+C81</f>
        <v>3647087.77</v>
      </c>
      <c r="D82" s="484" t="n">
        <f aca="false">+D78+D81</f>
        <v>4604907.97</v>
      </c>
      <c r="E82" s="484" t="n">
        <f aca="false">+E78+E81</f>
        <v>957820.2</v>
      </c>
      <c r="F82" s="484" t="n">
        <f aca="false">+F78+F81</f>
        <v>0</v>
      </c>
      <c r="G82" s="484" t="n">
        <f aca="false">+G78+G81</f>
        <v>0</v>
      </c>
      <c r="H82" s="484" t="n">
        <f aca="false">+H78+H81</f>
        <v>0</v>
      </c>
      <c r="I82" s="484" t="n">
        <f aca="false">+I78+I81</f>
        <v>0</v>
      </c>
    </row>
    <row r="83" s="487" customFormat="true" ht="16.5" hidden="false" customHeight="true" outlineLevel="0" collapsed="false">
      <c r="A83" s="485"/>
      <c r="B83" s="485"/>
      <c r="C83" s="486"/>
      <c r="D83" s="486"/>
      <c r="E83" s="486"/>
      <c r="F83" s="486"/>
      <c r="G83" s="486"/>
      <c r="H83" s="486"/>
      <c r="I83" s="486"/>
    </row>
    <row r="84" s="487" customFormat="true" ht="16.5" hidden="false" customHeight="true" outlineLevel="0" collapsed="false">
      <c r="A84" s="488"/>
      <c r="B84" s="488"/>
      <c r="C84" s="489"/>
      <c r="D84" s="489"/>
      <c r="E84" s="489"/>
      <c r="F84" s="489"/>
      <c r="G84" s="489"/>
      <c r="H84" s="489"/>
      <c r="I84" s="489"/>
    </row>
    <row r="85" s="487" customFormat="true" ht="16.5" hidden="false" customHeight="true" outlineLevel="0" collapsed="false">
      <c r="A85" s="488"/>
      <c r="B85" s="488"/>
      <c r="C85" s="489"/>
      <c r="D85" s="489"/>
      <c r="E85" s="489"/>
      <c r="F85" s="489"/>
      <c r="G85" s="489"/>
      <c r="H85" s="489"/>
      <c r="I85" s="489"/>
    </row>
    <row r="86" customFormat="false" ht="12.75" hidden="false" customHeight="true" outlineLevel="0" collapsed="false">
      <c r="B86" s="490"/>
      <c r="C86" s="490"/>
      <c r="D86" s="325" t="s">
        <v>770</v>
      </c>
      <c r="F86" s="180" t="s">
        <v>672</v>
      </c>
      <c r="G86" s="491" t="s">
        <v>204</v>
      </c>
      <c r="H86" s="491"/>
      <c r="I86" s="491"/>
      <c r="J86" s="491"/>
    </row>
    <row r="87" customFormat="false" ht="10.5" hidden="false" customHeight="false" outlineLevel="0" collapsed="false">
      <c r="B87" s="490" t="s">
        <v>771</v>
      </c>
      <c r="C87" s="490"/>
      <c r="F87" s="180"/>
      <c r="H87" s="365"/>
      <c r="I87" s="492"/>
    </row>
    <row r="88" customFormat="false" ht="16.5" hidden="false" customHeight="true" outlineLevel="0" collapsed="false">
      <c r="B88" s="493" t="str">
        <f aca="false">bs!A100</f>
        <v>30,09.2025</v>
      </c>
      <c r="D88" s="490" t="s">
        <v>206</v>
      </c>
      <c r="G88" s="494" t="s">
        <v>373</v>
      </c>
      <c r="H88" s="494" t="s">
        <v>772</v>
      </c>
      <c r="I88" s="494"/>
    </row>
    <row r="89" customFormat="false" ht="23.25" hidden="false" customHeight="true" outlineLevel="0" collapsed="false">
      <c r="D89" s="365" t="str">
        <f aca="false">bs!B103</f>
        <v>Broj licence: SRT-1488/25</v>
      </c>
      <c r="E89" s="365"/>
      <c r="G89" s="494" t="s">
        <v>208</v>
      </c>
      <c r="H89" s="494" t="s">
        <v>772</v>
      </c>
      <c r="I89" s="494"/>
    </row>
    <row r="90" customFormat="false" ht="10.5" hidden="false" customHeight="false" outlineLevel="0" collapsed="false">
      <c r="D90" s="365"/>
      <c r="E90" s="365"/>
    </row>
  </sheetData>
  <mergeCells count="10">
    <mergeCell ref="A7:I7"/>
    <mergeCell ref="A8:I8"/>
    <mergeCell ref="A12:I12"/>
    <mergeCell ref="A58:B58"/>
    <mergeCell ref="A61:C61"/>
    <mergeCell ref="A70:C70"/>
    <mergeCell ref="A78:B78"/>
    <mergeCell ref="A79:I79"/>
    <mergeCell ref="A81:B81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G1" s="1" t="s">
        <v>773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2"/>
      <c r="E7" s="2"/>
    </row>
    <row r="8" customFormat="false" ht="12.75" hidden="false" customHeight="false" outlineLevel="0" collapsed="false">
      <c r="A8" s="166" t="s">
        <v>702</v>
      </c>
      <c r="B8" s="166"/>
      <c r="C8" s="166"/>
      <c r="D8" s="166"/>
      <c r="E8" s="166"/>
      <c r="F8" s="166"/>
      <c r="G8" s="166"/>
    </row>
    <row r="9" customFormat="false" ht="12.75" hidden="false" customHeight="false" outlineLevel="0" collapsed="false">
      <c r="A9" s="112" t="s">
        <v>774</v>
      </c>
      <c r="B9" s="112"/>
      <c r="C9" s="112"/>
      <c r="D9" s="112"/>
      <c r="E9" s="112"/>
      <c r="F9" s="112"/>
      <c r="G9" s="112"/>
    </row>
    <row r="10" customFormat="false" ht="12.75" hidden="false" customHeight="false" outlineLevel="0" collapsed="false">
      <c r="A10" s="53"/>
      <c r="B10" s="53"/>
      <c r="C10" s="166" t="str">
        <f aca="false">bs!A10</f>
        <v>nа dаn 30.09.2025.godine</v>
      </c>
      <c r="D10" s="166"/>
      <c r="E10" s="166"/>
      <c r="F10" s="166"/>
      <c r="G10" s="53"/>
    </row>
    <row r="11" customFormat="false" ht="12.75" hidden="false" customHeight="false" outlineLevel="0" collapsed="false">
      <c r="A11" s="11" t="s">
        <v>775</v>
      </c>
    </row>
    <row r="12" customFormat="false" ht="35.25" hidden="false" customHeight="true" outlineLevel="0" collapsed="false">
      <c r="A12" s="26" t="s">
        <v>776</v>
      </c>
      <c r="B12" s="14" t="s">
        <v>777</v>
      </c>
      <c r="C12" s="14"/>
      <c r="D12" s="495" t="s">
        <v>511</v>
      </c>
      <c r="E12" s="14" t="s">
        <v>778</v>
      </c>
      <c r="F12" s="14" t="s">
        <v>779</v>
      </c>
      <c r="G12" s="14" t="s">
        <v>780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/>
      <c r="D13" s="18" t="n">
        <v>3</v>
      </c>
      <c r="E13" s="18" t="n">
        <v>4</v>
      </c>
      <c r="F13" s="18" t="n">
        <v>5</v>
      </c>
      <c r="G13" s="18" t="n">
        <v>6</v>
      </c>
    </row>
    <row r="14" customFormat="false" ht="12.75" hidden="false" customHeight="false" outlineLevel="0" collapsed="false">
      <c r="A14" s="496"/>
      <c r="B14" s="129"/>
      <c r="C14" s="129"/>
      <c r="D14" s="497"/>
      <c r="E14" s="87"/>
      <c r="F14" s="87"/>
      <c r="G14" s="87"/>
    </row>
    <row r="15" customFormat="false" ht="12.75" hidden="false" customHeight="false" outlineLevel="0" collapsed="false">
      <c r="A15" s="496"/>
      <c r="B15" s="129"/>
      <c r="C15" s="129"/>
      <c r="D15" s="497"/>
      <c r="E15" s="87"/>
      <c r="F15" s="87"/>
      <c r="G15" s="87"/>
    </row>
    <row r="16" customFormat="false" ht="12.75" hidden="false" customHeight="false" outlineLevel="0" collapsed="false">
      <c r="A16" s="496"/>
      <c r="B16" s="129"/>
      <c r="C16" s="129"/>
      <c r="D16" s="497"/>
      <c r="E16" s="87"/>
      <c r="F16" s="87"/>
      <c r="G16" s="87"/>
    </row>
    <row r="17" customFormat="false" ht="12.75" hidden="false" customHeight="true" outlineLevel="0" collapsed="false">
      <c r="A17" s="496"/>
      <c r="B17" s="129"/>
      <c r="C17" s="129"/>
      <c r="D17" s="497"/>
      <c r="E17" s="87"/>
      <c r="F17" s="87"/>
      <c r="G17" s="87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0" t="s">
        <v>781</v>
      </c>
      <c r="B19" s="26"/>
      <c r="C19" s="26"/>
      <c r="D19" s="26"/>
      <c r="E19" s="26"/>
      <c r="F19" s="26"/>
      <c r="G19" s="26"/>
    </row>
    <row r="20" customFormat="false" ht="27" hidden="false" customHeight="true" outlineLevel="0" collapsed="false">
      <c r="A20" s="20" t="s">
        <v>782</v>
      </c>
      <c r="B20" s="26"/>
      <c r="C20" s="26"/>
      <c r="D20" s="26"/>
      <c r="E20" s="26"/>
      <c r="F20" s="26"/>
      <c r="G20" s="26"/>
    </row>
    <row r="21" customFormat="false" ht="41.25" hidden="false" customHeight="true" outlineLevel="0" collapsed="false">
      <c r="A21" s="498" t="s">
        <v>776</v>
      </c>
      <c r="B21" s="499" t="s">
        <v>777</v>
      </c>
      <c r="C21" s="499"/>
      <c r="D21" s="499" t="s">
        <v>783</v>
      </c>
      <c r="E21" s="499" t="s">
        <v>784</v>
      </c>
      <c r="F21" s="499" t="s">
        <v>785</v>
      </c>
    </row>
    <row r="22" customFormat="false" ht="12.75" hidden="false" customHeight="true" outlineLevel="0" collapsed="false">
      <c r="A22" s="18" t="n">
        <v>1</v>
      </c>
      <c r="B22" s="18" t="n">
        <v>2</v>
      </c>
      <c r="C22" s="18"/>
      <c r="D22" s="26"/>
      <c r="E22" s="26"/>
      <c r="F22" s="26"/>
    </row>
    <row r="23" customFormat="false" ht="12.75" hidden="false" customHeight="true" outlineLevel="0" collapsed="false">
      <c r="A23" s="496" t="s">
        <v>485</v>
      </c>
      <c r="B23" s="18"/>
      <c r="C23" s="18"/>
      <c r="D23" s="26"/>
      <c r="E23" s="26"/>
      <c r="F23" s="26"/>
    </row>
    <row r="24" customFormat="false" ht="12.75" hidden="false" customHeight="true" outlineLevel="0" collapsed="false">
      <c r="A24" s="496" t="s">
        <v>487</v>
      </c>
      <c r="B24" s="18"/>
      <c r="C24" s="18"/>
      <c r="D24" s="26"/>
      <c r="E24" s="26"/>
      <c r="F24" s="26"/>
    </row>
    <row r="25" customFormat="false" ht="12.75" hidden="false" customHeight="true" outlineLevel="0" collapsed="false">
      <c r="A25" s="496" t="s">
        <v>489</v>
      </c>
      <c r="B25" s="18"/>
      <c r="C25" s="18"/>
      <c r="D25" s="26"/>
      <c r="E25" s="26"/>
      <c r="F25" s="26"/>
    </row>
    <row r="26" customFormat="false" ht="12.75" hidden="false" customHeight="false" outlineLevel="0" collapsed="false">
      <c r="A26" s="496" t="s">
        <v>501</v>
      </c>
      <c r="B26" s="26" t="s">
        <v>786</v>
      </c>
      <c r="C26" s="26"/>
      <c r="D26" s="26"/>
      <c r="E26" s="26"/>
      <c r="F26" s="26"/>
    </row>
    <row r="27" customFormat="false" ht="22.5" hidden="false" customHeight="true" outlineLevel="0" collapsed="false">
      <c r="A27" s="32" t="s">
        <v>787</v>
      </c>
      <c r="B27" s="32"/>
      <c r="C27" s="32"/>
      <c r="D27" s="32"/>
      <c r="E27" s="32"/>
      <c r="F27" s="32"/>
    </row>
    <row r="28" customFormat="false" ht="38.25" hidden="false" customHeight="true" outlineLevel="0" collapsed="false">
      <c r="A28" s="26" t="s">
        <v>776</v>
      </c>
      <c r="B28" s="18" t="s">
        <v>777</v>
      </c>
      <c r="C28" s="18"/>
      <c r="D28" s="14" t="s">
        <v>788</v>
      </c>
      <c r="E28" s="18" t="s">
        <v>789</v>
      </c>
      <c r="F28" s="14" t="s">
        <v>790</v>
      </c>
    </row>
    <row r="29" customFormat="false" ht="12.75" hidden="false" customHeight="true" outlineLevel="0" collapsed="false">
      <c r="A29" s="496" t="s">
        <v>485</v>
      </c>
      <c r="B29" s="18"/>
      <c r="C29" s="18"/>
      <c r="D29" s="26"/>
      <c r="E29" s="26"/>
      <c r="F29" s="26"/>
    </row>
    <row r="30" customFormat="false" ht="12.75" hidden="false" customHeight="false" outlineLevel="0" collapsed="false">
      <c r="A30" s="496" t="s">
        <v>487</v>
      </c>
      <c r="B30" s="18"/>
      <c r="C30" s="18"/>
      <c r="D30" s="26"/>
      <c r="E30" s="26"/>
      <c r="F30" s="26"/>
    </row>
    <row r="31" customFormat="false" ht="12.75" hidden="false" customHeight="false" outlineLevel="0" collapsed="false">
      <c r="A31" s="496" t="s">
        <v>489</v>
      </c>
      <c r="B31" s="18"/>
      <c r="C31" s="18"/>
      <c r="D31" s="26"/>
      <c r="E31" s="26"/>
      <c r="F31" s="26"/>
    </row>
    <row r="32" customFormat="false" ht="12.75" hidden="false" customHeight="false" outlineLevel="0" collapsed="false">
      <c r="A32" s="496" t="s">
        <v>501</v>
      </c>
      <c r="B32" s="26" t="s">
        <v>791</v>
      </c>
      <c r="C32" s="26"/>
      <c r="D32" s="26"/>
      <c r="E32" s="26"/>
      <c r="F32" s="26"/>
    </row>
    <row r="33" customFormat="false" ht="12.75" hidden="false" customHeight="false" outlineLevel="0" collapsed="false">
      <c r="A33" s="18" t="s">
        <v>792</v>
      </c>
      <c r="B33" s="18"/>
      <c r="C33" s="18"/>
      <c r="D33" s="26"/>
      <c r="E33" s="18"/>
      <c r="F33" s="18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1" t="s">
        <v>793</v>
      </c>
    </row>
    <row r="36" customFormat="false" ht="12.75" hidden="false" customHeight="false" outlineLevel="0" collapsed="false">
      <c r="A36" s="20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18" t="s">
        <v>794</v>
      </c>
      <c r="B37" s="18"/>
      <c r="C37" s="18"/>
      <c r="D37" s="26" t="s">
        <v>795</v>
      </c>
      <c r="E37" s="18" t="s">
        <v>796</v>
      </c>
      <c r="F37" s="18"/>
    </row>
    <row r="38" customFormat="false" ht="12.75" hidden="false" customHeight="true" outlineLevel="0" collapsed="false">
      <c r="A38" s="500"/>
      <c r="B38" s="500"/>
      <c r="C38" s="500"/>
      <c r="D38" s="26"/>
      <c r="E38" s="501"/>
      <c r="F38" s="501"/>
    </row>
    <row r="39" customFormat="false" ht="12.75" hidden="false" customHeight="true" outlineLevel="0" collapsed="false">
      <c r="A39" s="500" t="s">
        <v>797</v>
      </c>
      <c r="B39" s="500"/>
      <c r="C39" s="500"/>
      <c r="D39" s="87" t="n">
        <v>166526.29</v>
      </c>
      <c r="E39" s="502" t="s">
        <v>798</v>
      </c>
      <c r="F39" s="502"/>
    </row>
    <row r="40" customFormat="false" ht="12.75" hidden="false" customHeight="true" outlineLevel="0" collapsed="false">
      <c r="A40" s="500" t="s">
        <v>797</v>
      </c>
      <c r="B40" s="500"/>
      <c r="C40" s="500"/>
      <c r="D40" s="87" t="n">
        <v>254.31</v>
      </c>
      <c r="E40" s="502" t="s">
        <v>799</v>
      </c>
      <c r="F40" s="502"/>
    </row>
    <row r="41" customFormat="false" ht="12.75" hidden="false" customHeight="false" outlineLevel="0" collapsed="false">
      <c r="A41" s="20" t="s">
        <v>800</v>
      </c>
      <c r="B41" s="20"/>
      <c r="C41" s="20"/>
      <c r="D41" s="93" t="n">
        <f aca="false">SUM(D39:D40)</f>
        <v>166780.6</v>
      </c>
      <c r="E41" s="503"/>
      <c r="F41" s="503"/>
    </row>
    <row r="42" s="1" customFormat="true" ht="12.75" hidden="false" customHeight="false" outlineLevel="0" collapsed="false">
      <c r="A42" s="20"/>
      <c r="B42" s="20"/>
      <c r="C42" s="20"/>
      <c r="D42" s="93"/>
      <c r="E42" s="503"/>
      <c r="F42" s="503"/>
    </row>
    <row r="43" s="1" customFormat="true" ht="12.75" hidden="false" customHeight="false" outlineLevel="0" collapsed="false">
      <c r="A43" s="504"/>
      <c r="B43" s="504"/>
      <c r="C43" s="504"/>
      <c r="D43" s="505"/>
      <c r="E43" s="506"/>
      <c r="F43" s="506"/>
    </row>
    <row r="45" customFormat="false" ht="12.75" hidden="false" customHeight="false" outlineLevel="0" collapsed="false">
      <c r="A45" s="413" t="s">
        <v>398</v>
      </c>
      <c r="B45" s="413"/>
      <c r="C45" s="413" t="s">
        <v>503</v>
      </c>
      <c r="D45" s="413"/>
      <c r="E45" s="38" t="s">
        <v>204</v>
      </c>
      <c r="F45" s="53"/>
    </row>
    <row r="46" s="1" customFormat="true" ht="12.75" hidden="false" customHeight="false" outlineLevel="0" collapsed="false">
      <c r="A46" s="412" t="str">
        <f aca="false">bs!A100</f>
        <v>30,09.2025</v>
      </c>
      <c r="B46" s="412"/>
      <c r="C46" s="53"/>
      <c r="D46" s="53"/>
      <c r="E46" s="38"/>
      <c r="F46" s="53"/>
    </row>
    <row r="47" customFormat="false" ht="12.75" hidden="false" customHeight="false" outlineLevel="0" collapsed="false">
      <c r="C47" s="139" t="s">
        <v>206</v>
      </c>
      <c r="E47" s="12" t="s">
        <v>373</v>
      </c>
      <c r="F47" s="507"/>
    </row>
    <row r="48" customFormat="false" ht="12.75" hidden="false" customHeight="false" outlineLevel="0" collapsed="false">
      <c r="C48" s="508" t="str">
        <f aca="false">bs!B103</f>
        <v>Broj licence: SRT-1488/25</v>
      </c>
      <c r="D48" s="38"/>
      <c r="E48" s="12" t="s">
        <v>208</v>
      </c>
      <c r="F48" s="101"/>
    </row>
  </sheetData>
  <mergeCells count="32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5:B45"/>
    <mergeCell ref="C45:D45"/>
    <mergeCell ref="A46:B4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50.28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60" width="12.28"/>
    <col collapsed="false" customWidth="true" hidden="false" outlineLevel="0" max="6" min="6" style="1" width="13.41"/>
    <col collapsed="false" customWidth="true" hidden="false" outlineLevel="0" max="7" min="7" style="1" width="11.42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210</v>
      </c>
      <c r="B1" s="3"/>
      <c r="C1" s="3"/>
      <c r="D1" s="3"/>
      <c r="E1" s="4"/>
      <c r="F1" s="1" t="s">
        <v>21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4"/>
      <c r="F2" s="3"/>
    </row>
    <row r="3" customFormat="false" ht="12.75" hidden="false" customHeight="false" outlineLevel="0" collapsed="false">
      <c r="A3" s="5" t="s">
        <v>3</v>
      </c>
      <c r="B3" s="6"/>
      <c r="C3" s="6"/>
      <c r="D3" s="7"/>
      <c r="E3" s="8"/>
      <c r="F3" s="9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4"/>
      <c r="F4" s="3"/>
    </row>
    <row r="5" customFormat="false" ht="12.75" hidden="false" customHeight="false" outlineLevel="0" collapsed="false">
      <c r="A5" s="3" t="s">
        <v>5</v>
      </c>
      <c r="B5" s="61"/>
      <c r="C5" s="61"/>
      <c r="D5" s="61"/>
      <c r="E5" s="4"/>
      <c r="F5" s="3"/>
    </row>
    <row r="6" customFormat="false" ht="12.75" hidden="false" customHeight="false" outlineLevel="0" collapsed="false">
      <c r="A6" s="3" t="s">
        <v>6</v>
      </c>
    </row>
    <row r="8" customFormat="false" ht="12.75" hidden="false" customHeight="false" outlineLevel="0" collapsed="false">
      <c r="A8" s="13" t="s">
        <v>212</v>
      </c>
      <c r="B8" s="13"/>
      <c r="C8" s="13"/>
      <c r="D8" s="13"/>
      <c r="E8" s="13"/>
      <c r="F8" s="13"/>
    </row>
    <row r="9" customFormat="false" ht="12.75" hidden="false" customHeight="false" outlineLevel="0" collapsed="false">
      <c r="A9" s="13" t="s">
        <v>213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214</v>
      </c>
      <c r="B10" s="13"/>
      <c r="C10" s="13"/>
      <c r="D10" s="13"/>
      <c r="E10" s="13"/>
      <c r="F10" s="13"/>
    </row>
    <row r="12" customFormat="false" ht="12.75" hidden="false" customHeight="false" outlineLevel="0" collapsed="false">
      <c r="F12" s="1" t="s">
        <v>215</v>
      </c>
    </row>
    <row r="13" customFormat="false" ht="25.5" hidden="false" customHeight="true" outlineLevel="0" collapsed="false">
      <c r="A13" s="14" t="s">
        <v>11</v>
      </c>
      <c r="B13" s="14" t="s">
        <v>216</v>
      </c>
      <c r="C13" s="14" t="s">
        <v>13</v>
      </c>
      <c r="D13" s="14" t="s">
        <v>14</v>
      </c>
      <c r="E13" s="62" t="s">
        <v>217</v>
      </c>
      <c r="F13" s="63" t="s">
        <v>218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9" t="n">
        <v>5</v>
      </c>
      <c r="F14" s="18" t="n">
        <v>6</v>
      </c>
    </row>
    <row r="15" customFormat="false" ht="12.75" hidden="false" customHeight="false" outlineLevel="0" collapsed="false">
      <c r="A15" s="18"/>
      <c r="B15" s="20" t="s">
        <v>219</v>
      </c>
      <c r="C15" s="20"/>
      <c r="D15" s="18"/>
      <c r="E15" s="64"/>
      <c r="F15" s="65"/>
      <c r="G15" s="49"/>
    </row>
    <row r="16" customFormat="false" ht="12.75" hidden="false" customHeight="false" outlineLevel="0" collapsed="false">
      <c r="A16" s="41" t="n">
        <v>70</v>
      </c>
      <c r="B16" s="32" t="s">
        <v>220</v>
      </c>
      <c r="C16" s="16" t="n">
        <v>5</v>
      </c>
      <c r="D16" s="21" t="s">
        <v>221</v>
      </c>
      <c r="E16" s="66" t="n">
        <f aca="false">SUM(E17:E20)</f>
        <v>108363.92</v>
      </c>
      <c r="F16" s="67" t="n">
        <v>0</v>
      </c>
    </row>
    <row r="17" customFormat="false" ht="13.5" hidden="false" customHeight="true" outlineLevel="0" collapsed="false">
      <c r="A17" s="18" t="n">
        <v>700</v>
      </c>
      <c r="B17" s="26" t="s">
        <v>222</v>
      </c>
      <c r="C17" s="16"/>
      <c r="D17" s="21" t="s">
        <v>223</v>
      </c>
      <c r="E17" s="68" t="n">
        <v>33577.3</v>
      </c>
      <c r="F17" s="68" t="n">
        <v>0</v>
      </c>
    </row>
    <row r="18" customFormat="false" ht="12.75" hidden="false" customHeight="false" outlineLevel="0" collapsed="false">
      <c r="A18" s="18" t="n">
        <v>701</v>
      </c>
      <c r="B18" s="15" t="s">
        <v>224</v>
      </c>
      <c r="C18" s="17"/>
      <c r="D18" s="21" t="s">
        <v>225</v>
      </c>
      <c r="E18" s="68" t="n">
        <v>3644.02</v>
      </c>
      <c r="F18" s="69"/>
    </row>
    <row r="19" customFormat="false" ht="25.5" hidden="false" customHeight="false" outlineLevel="0" collapsed="false">
      <c r="A19" s="18" t="n">
        <v>702</v>
      </c>
      <c r="B19" s="15" t="s">
        <v>226</v>
      </c>
      <c r="C19" s="17"/>
      <c r="D19" s="21" t="s">
        <v>227</v>
      </c>
      <c r="E19" s="68"/>
      <c r="F19" s="69"/>
    </row>
    <row r="20" customFormat="false" ht="12.75" hidden="false" customHeight="false" outlineLevel="0" collapsed="false">
      <c r="A20" s="18" t="n">
        <v>709</v>
      </c>
      <c r="B20" s="26" t="s">
        <v>228</v>
      </c>
      <c r="C20" s="16"/>
      <c r="D20" s="21" t="s">
        <v>229</v>
      </c>
      <c r="E20" s="68" t="n">
        <v>71142.6</v>
      </c>
      <c r="F20" s="69"/>
      <c r="G20" s="38"/>
    </row>
    <row r="21" customFormat="false" ht="12.75" hidden="false" customHeight="false" outlineLevel="0" collapsed="false">
      <c r="A21" s="24" t="n">
        <v>71</v>
      </c>
      <c r="B21" s="32" t="s">
        <v>230</v>
      </c>
      <c r="C21" s="70"/>
      <c r="D21" s="21" t="s">
        <v>231</v>
      </c>
      <c r="E21" s="66" t="n">
        <f aca="false">SUM(E22:E26)</f>
        <v>0</v>
      </c>
      <c r="F21" s="67" t="n">
        <f aca="false">SUM(F22:F26)</f>
        <v>0</v>
      </c>
      <c r="G21" s="38"/>
    </row>
    <row r="22" customFormat="false" ht="25.5" hidden="false" customHeight="false" outlineLevel="0" collapsed="false">
      <c r="A22" s="41" t="n">
        <v>710</v>
      </c>
      <c r="B22" s="15" t="s">
        <v>232</v>
      </c>
      <c r="C22" s="17"/>
      <c r="D22" s="21" t="s">
        <v>233</v>
      </c>
      <c r="E22" s="68"/>
      <c r="F22" s="69"/>
    </row>
    <row r="23" customFormat="false" ht="25.5" hidden="false" customHeight="false" outlineLevel="0" collapsed="false">
      <c r="A23" s="18" t="n">
        <v>711</v>
      </c>
      <c r="B23" s="15" t="s">
        <v>234</v>
      </c>
      <c r="C23" s="17"/>
      <c r="D23" s="21" t="s">
        <v>235</v>
      </c>
      <c r="E23" s="68"/>
      <c r="F23" s="69"/>
    </row>
    <row r="24" customFormat="false" ht="25.5" hidden="false" customHeight="false" outlineLevel="0" collapsed="false">
      <c r="A24" s="18" t="n">
        <v>712</v>
      </c>
      <c r="B24" s="15" t="s">
        <v>236</v>
      </c>
      <c r="C24" s="17"/>
      <c r="D24" s="21" t="s">
        <v>237</v>
      </c>
      <c r="E24" s="68"/>
      <c r="F24" s="69"/>
    </row>
    <row r="25" customFormat="false" ht="12.75" hidden="false" customHeight="false" outlineLevel="0" collapsed="false">
      <c r="A25" s="18" t="n">
        <v>713</v>
      </c>
      <c r="B25" s="15" t="s">
        <v>238</v>
      </c>
      <c r="C25" s="17"/>
      <c r="D25" s="21" t="s">
        <v>239</v>
      </c>
      <c r="E25" s="68"/>
      <c r="F25" s="69"/>
    </row>
    <row r="26" customFormat="false" ht="12.75" hidden="false" customHeight="false" outlineLevel="0" collapsed="false">
      <c r="A26" s="18" t="n">
        <v>719</v>
      </c>
      <c r="B26" s="26" t="s">
        <v>240</v>
      </c>
      <c r="C26" s="16"/>
      <c r="D26" s="21" t="s">
        <v>241</v>
      </c>
      <c r="E26" s="68"/>
      <c r="F26" s="69"/>
    </row>
    <row r="27" customFormat="false" ht="12.75" hidden="false" customHeight="false" outlineLevel="0" collapsed="false">
      <c r="A27" s="18" t="n">
        <v>60</v>
      </c>
      <c r="B27" s="20" t="s">
        <v>242</v>
      </c>
      <c r="C27" s="16" t="n">
        <v>6</v>
      </c>
      <c r="D27" s="21" t="s">
        <v>243</v>
      </c>
      <c r="E27" s="66" t="n">
        <f aca="false">SUM(E28:E33)</f>
        <v>166526.29</v>
      </c>
      <c r="F27" s="67" t="n">
        <v>172467.86</v>
      </c>
      <c r="H27" s="38"/>
    </row>
    <row r="28" customFormat="false" ht="12.75" hidden="false" customHeight="false" outlineLevel="0" collapsed="false">
      <c r="A28" s="18" t="n">
        <v>600</v>
      </c>
      <c r="B28" s="26" t="s">
        <v>244</v>
      </c>
      <c r="C28" s="18"/>
      <c r="D28" s="21" t="s">
        <v>245</v>
      </c>
      <c r="E28" s="68" t="n">
        <v>166526.29</v>
      </c>
      <c r="F28" s="68" t="n">
        <v>172467.86</v>
      </c>
      <c r="H28" s="38"/>
    </row>
    <row r="29" customFormat="false" ht="12.75" hidden="false" customHeight="false" outlineLevel="0" collapsed="false">
      <c r="A29" s="18" t="n">
        <v>601</v>
      </c>
      <c r="B29" s="26" t="s">
        <v>246</v>
      </c>
      <c r="C29" s="18"/>
      <c r="D29" s="21" t="s">
        <v>247</v>
      </c>
      <c r="E29" s="68"/>
      <c r="F29" s="69"/>
      <c r="H29" s="38"/>
    </row>
    <row r="30" customFormat="false" ht="12.75" hidden="false" customHeight="false" outlineLevel="0" collapsed="false">
      <c r="A30" s="18" t="n">
        <v>603</v>
      </c>
      <c r="B30" s="26" t="s">
        <v>248</v>
      </c>
      <c r="C30" s="18"/>
      <c r="D30" s="21" t="s">
        <v>249</v>
      </c>
      <c r="E30" s="68"/>
      <c r="F30" s="69"/>
    </row>
    <row r="31" customFormat="false" ht="12.75" hidden="false" customHeight="false" outlineLevel="0" collapsed="false">
      <c r="A31" s="18" t="n">
        <v>605</v>
      </c>
      <c r="B31" s="26" t="s">
        <v>250</v>
      </c>
      <c r="C31" s="18"/>
      <c r="D31" s="21" t="s">
        <v>251</v>
      </c>
      <c r="E31" s="68"/>
      <c r="F31" s="69"/>
    </row>
    <row r="32" customFormat="false" ht="12.75" hidden="false" customHeight="false" outlineLevel="0" collapsed="false">
      <c r="A32" s="18" t="n">
        <v>607</v>
      </c>
      <c r="B32" s="26" t="s">
        <v>252</v>
      </c>
      <c r="C32" s="18"/>
      <c r="D32" s="21" t="s">
        <v>253</v>
      </c>
      <c r="E32" s="68"/>
      <c r="F32" s="69"/>
    </row>
    <row r="33" customFormat="false" ht="12.75" hidden="false" customHeight="true" outlineLevel="0" collapsed="false">
      <c r="A33" s="14" t="s">
        <v>254</v>
      </c>
      <c r="B33" s="26" t="s">
        <v>255</v>
      </c>
      <c r="C33" s="18"/>
      <c r="D33" s="21" t="s">
        <v>256</v>
      </c>
      <c r="E33" s="68"/>
      <c r="F33" s="69"/>
    </row>
    <row r="34" customFormat="false" ht="12.75" hidden="false" customHeight="false" outlineLevel="0" collapsed="false">
      <c r="A34" s="18"/>
      <c r="B34" s="20" t="s">
        <v>257</v>
      </c>
      <c r="C34" s="24"/>
      <c r="D34" s="21" t="s">
        <v>258</v>
      </c>
      <c r="E34" s="66" t="n">
        <f aca="false">SUM(E35:E39)</f>
        <v>0</v>
      </c>
      <c r="F34" s="67" t="n">
        <f aca="false">SUM(F35:F39)</f>
        <v>0</v>
      </c>
      <c r="G34" s="38"/>
      <c r="H34" s="38"/>
    </row>
    <row r="35" customFormat="false" ht="25.5" hidden="false" customHeight="false" outlineLevel="0" collapsed="false">
      <c r="A35" s="18" t="n">
        <v>610</v>
      </c>
      <c r="B35" s="15" t="s">
        <v>259</v>
      </c>
      <c r="C35" s="14"/>
      <c r="D35" s="21" t="s">
        <v>260</v>
      </c>
      <c r="E35" s="68"/>
      <c r="F35" s="69"/>
      <c r="H35" s="38"/>
    </row>
    <row r="36" customFormat="false" ht="25.5" hidden="false" customHeight="false" outlineLevel="0" collapsed="false">
      <c r="A36" s="18" t="n">
        <v>611</v>
      </c>
      <c r="B36" s="15" t="s">
        <v>261</v>
      </c>
      <c r="C36" s="14"/>
      <c r="D36" s="21" t="s">
        <v>262</v>
      </c>
      <c r="E36" s="68"/>
      <c r="F36" s="69"/>
      <c r="H36" s="38"/>
      <c r="I36" s="38"/>
    </row>
    <row r="37" customFormat="false" ht="25.5" hidden="false" customHeight="false" outlineLevel="0" collapsed="false">
      <c r="A37" s="18" t="n">
        <v>612</v>
      </c>
      <c r="B37" s="15" t="s">
        <v>263</v>
      </c>
      <c r="C37" s="14"/>
      <c r="D37" s="21" t="s">
        <v>264</v>
      </c>
      <c r="E37" s="68"/>
      <c r="F37" s="69"/>
      <c r="I37" s="38"/>
    </row>
    <row r="38" customFormat="false" ht="12.75" hidden="false" customHeight="false" outlineLevel="0" collapsed="false">
      <c r="A38" s="18" t="n">
        <v>613</v>
      </c>
      <c r="B38" s="26" t="s">
        <v>265</v>
      </c>
      <c r="C38" s="18"/>
      <c r="D38" s="21" t="s">
        <v>266</v>
      </c>
      <c r="E38" s="68"/>
      <c r="F38" s="69"/>
    </row>
    <row r="39" customFormat="false" ht="12.75" hidden="false" customHeight="false" outlineLevel="0" collapsed="false">
      <c r="A39" s="18" t="n">
        <v>619</v>
      </c>
      <c r="B39" s="26" t="s">
        <v>267</v>
      </c>
      <c r="C39" s="18"/>
      <c r="D39" s="21" t="s">
        <v>268</v>
      </c>
      <c r="E39" s="68"/>
      <c r="F39" s="69"/>
    </row>
    <row r="40" customFormat="false" ht="12.75" hidden="false" customHeight="false" outlineLevel="0" collapsed="false">
      <c r="A40" s="18"/>
      <c r="B40" s="20" t="s">
        <v>269</v>
      </c>
      <c r="C40" s="24"/>
      <c r="D40" s="21" t="s">
        <v>270</v>
      </c>
      <c r="E40" s="71" t="n">
        <f aca="false">E41</f>
        <v>0</v>
      </c>
      <c r="F40" s="72" t="n">
        <f aca="false">F41</f>
        <v>0</v>
      </c>
    </row>
    <row r="41" customFormat="false" ht="12.75" hidden="false" customHeight="false" outlineLevel="0" collapsed="false">
      <c r="A41" s="18" t="n">
        <v>739</v>
      </c>
      <c r="B41" s="26" t="s">
        <v>271</v>
      </c>
      <c r="C41" s="18"/>
      <c r="D41" s="21" t="s">
        <v>272</v>
      </c>
      <c r="E41" s="68"/>
      <c r="F41" s="69"/>
      <c r="G41" s="35"/>
    </row>
    <row r="42" customFormat="false" ht="15" hidden="false" customHeight="true" outlineLevel="0" collapsed="false">
      <c r="A42" s="18"/>
      <c r="B42" s="20" t="s">
        <v>273</v>
      </c>
      <c r="C42" s="24"/>
      <c r="D42" s="21" t="s">
        <v>274</v>
      </c>
      <c r="E42" s="66" t="n">
        <f aca="false">SUM(E43:E44)</f>
        <v>0</v>
      </c>
      <c r="F42" s="67" t="n">
        <f aca="false">SUM(F43:F44)</f>
        <v>0</v>
      </c>
    </row>
    <row r="43" customFormat="false" ht="12.75" hidden="false" customHeight="false" outlineLevel="0" collapsed="false">
      <c r="A43" s="18" t="n">
        <v>630</v>
      </c>
      <c r="B43" s="26" t="s">
        <v>275</v>
      </c>
      <c r="C43" s="18"/>
      <c r="D43" s="21" t="s">
        <v>276</v>
      </c>
      <c r="E43" s="73"/>
      <c r="F43" s="69"/>
    </row>
    <row r="44" customFormat="false" ht="12.75" hidden="false" customHeight="false" outlineLevel="0" collapsed="false">
      <c r="A44" s="18" t="n">
        <v>631</v>
      </c>
      <c r="B44" s="26" t="s">
        <v>277</v>
      </c>
      <c r="C44" s="18"/>
      <c r="D44" s="21" t="s">
        <v>278</v>
      </c>
      <c r="E44" s="68"/>
      <c r="F44" s="69"/>
    </row>
    <row r="45" s="40" customFormat="true" ht="25.5" hidden="false" customHeight="false" outlineLevel="0" collapsed="false">
      <c r="A45" s="14"/>
      <c r="B45" s="34" t="s">
        <v>279</v>
      </c>
      <c r="C45" s="28"/>
      <c r="D45" s="74"/>
      <c r="E45" s="75"/>
      <c r="F45" s="76"/>
    </row>
    <row r="46" s="40" customFormat="true" ht="12.75" hidden="false" customHeight="false" outlineLevel="0" collapsed="false">
      <c r="A46" s="14"/>
      <c r="B46" s="15" t="s">
        <v>280</v>
      </c>
      <c r="C46" s="14"/>
      <c r="D46" s="21" t="s">
        <v>281</v>
      </c>
      <c r="E46" s="77" t="n">
        <v>0</v>
      </c>
      <c r="F46" s="78" t="n">
        <v>0</v>
      </c>
    </row>
    <row r="47" s="40" customFormat="true" ht="12.75" hidden="false" customHeight="false" outlineLevel="0" collapsed="false">
      <c r="A47" s="14"/>
      <c r="B47" s="15" t="s">
        <v>282</v>
      </c>
      <c r="C47" s="14"/>
      <c r="D47" s="21" t="s">
        <v>283</v>
      </c>
      <c r="E47" s="77" t="n">
        <f aca="false">+E16+E21-E27-E34+E40-E42</f>
        <v>-58162.37</v>
      </c>
      <c r="F47" s="78" t="n">
        <v>116028.2</v>
      </c>
    </row>
    <row r="48" customFormat="false" ht="15.75" hidden="false" customHeight="true" outlineLevel="0" collapsed="false">
      <c r="A48" s="18"/>
      <c r="B48" s="20" t="s">
        <v>284</v>
      </c>
      <c r="C48" s="79"/>
      <c r="D48" s="80"/>
      <c r="E48" s="66"/>
      <c r="F48" s="67"/>
    </row>
    <row r="49" customFormat="false" ht="12.75" hidden="false" customHeight="false" outlineLevel="0" collapsed="false">
      <c r="A49" s="18"/>
      <c r="B49" s="20" t="s">
        <v>285</v>
      </c>
      <c r="C49" s="24"/>
      <c r="D49" s="21" t="s">
        <v>286</v>
      </c>
      <c r="E49" s="66" t="n">
        <f aca="false">SUM(E50:E55)</f>
        <v>0</v>
      </c>
      <c r="F49" s="67" t="n">
        <f aca="false">SUM(F50:F55)</f>
        <v>0</v>
      </c>
    </row>
    <row r="50" customFormat="false" ht="38.25" hidden="false" customHeight="false" outlineLevel="0" collapsed="false">
      <c r="A50" s="41" t="n">
        <v>720</v>
      </c>
      <c r="B50" s="15" t="s">
        <v>287</v>
      </c>
      <c r="C50" s="14"/>
      <c r="D50" s="21" t="s">
        <v>288</v>
      </c>
      <c r="E50" s="68"/>
      <c r="F50" s="69"/>
    </row>
    <row r="51" customFormat="false" ht="25.5" hidden="false" customHeight="true" outlineLevel="0" collapsed="false">
      <c r="A51" s="41" t="n">
        <v>721</v>
      </c>
      <c r="B51" s="15" t="s">
        <v>289</v>
      </c>
      <c r="C51" s="14"/>
      <c r="D51" s="21" t="s">
        <v>290</v>
      </c>
      <c r="E51" s="68"/>
      <c r="F51" s="69"/>
    </row>
    <row r="52" customFormat="false" ht="12.75" hidden="false" customHeight="false" outlineLevel="0" collapsed="false">
      <c r="A52" s="41" t="n">
        <v>722</v>
      </c>
      <c r="B52" s="15" t="s">
        <v>291</v>
      </c>
      <c r="C52" s="14"/>
      <c r="D52" s="21" t="s">
        <v>292</v>
      </c>
      <c r="E52" s="68"/>
      <c r="F52" s="69"/>
    </row>
    <row r="53" customFormat="false" ht="17.25" hidden="false" customHeight="true" outlineLevel="0" collapsed="false">
      <c r="A53" s="41" t="n">
        <v>723</v>
      </c>
      <c r="B53" s="15" t="s">
        <v>293</v>
      </c>
      <c r="C53" s="14"/>
      <c r="D53" s="21" t="s">
        <v>294</v>
      </c>
      <c r="E53" s="68"/>
      <c r="F53" s="69"/>
    </row>
    <row r="54" customFormat="false" ht="26.45" hidden="false" customHeight="true" outlineLevel="0" collapsed="false">
      <c r="A54" s="41" t="s">
        <v>295</v>
      </c>
      <c r="B54" s="15" t="s">
        <v>296</v>
      </c>
      <c r="C54" s="14"/>
      <c r="D54" s="21" t="s">
        <v>297</v>
      </c>
      <c r="E54" s="68"/>
      <c r="F54" s="69"/>
    </row>
    <row r="55" customFormat="false" ht="12.75" hidden="false" customHeight="false" outlineLevel="0" collapsed="false">
      <c r="A55" s="41" t="n">
        <v>729</v>
      </c>
      <c r="B55" s="26" t="s">
        <v>298</v>
      </c>
      <c r="C55" s="18"/>
      <c r="D55" s="21" t="s">
        <v>299</v>
      </c>
      <c r="E55" s="68"/>
      <c r="F55" s="69"/>
    </row>
    <row r="56" customFormat="false" ht="12.75" hidden="false" customHeight="false" outlineLevel="0" collapsed="false">
      <c r="A56" s="18"/>
      <c r="B56" s="34" t="s">
        <v>300</v>
      </c>
      <c r="C56" s="28"/>
      <c r="D56" s="21" t="s">
        <v>301</v>
      </c>
      <c r="E56" s="66" t="n">
        <f aca="false">SUM(E57:E63)</f>
        <v>0</v>
      </c>
      <c r="F56" s="67" t="n">
        <f aca="false">SUM(F57:F63)</f>
        <v>0</v>
      </c>
    </row>
    <row r="57" customFormat="false" ht="38.25" hidden="false" customHeight="false" outlineLevel="0" collapsed="false">
      <c r="A57" s="41" t="n">
        <v>620</v>
      </c>
      <c r="B57" s="15" t="s">
        <v>302</v>
      </c>
      <c r="C57" s="14"/>
      <c r="D57" s="21" t="s">
        <v>303</v>
      </c>
      <c r="E57" s="68"/>
      <c r="F57" s="69"/>
    </row>
    <row r="58" customFormat="false" ht="24.75" hidden="false" customHeight="true" outlineLevel="0" collapsed="false">
      <c r="A58" s="41" t="n">
        <v>621</v>
      </c>
      <c r="B58" s="15" t="s">
        <v>304</v>
      </c>
      <c r="C58" s="14"/>
      <c r="D58" s="21" t="s">
        <v>305</v>
      </c>
      <c r="E58" s="68"/>
      <c r="F58" s="69"/>
    </row>
    <row r="59" customFormat="false" ht="12.75" hidden="false" customHeight="false" outlineLevel="0" collapsed="false">
      <c r="A59" s="41" t="n">
        <v>622</v>
      </c>
      <c r="B59" s="15" t="s">
        <v>306</v>
      </c>
      <c r="C59" s="14"/>
      <c r="D59" s="21" t="s">
        <v>307</v>
      </c>
      <c r="E59" s="68"/>
      <c r="F59" s="69"/>
    </row>
    <row r="60" customFormat="false" ht="12.75" hidden="false" customHeight="false" outlineLevel="0" collapsed="false">
      <c r="A60" s="41" t="n">
        <v>623</v>
      </c>
      <c r="B60" s="15" t="s">
        <v>308</v>
      </c>
      <c r="C60" s="14"/>
      <c r="D60" s="21" t="s">
        <v>309</v>
      </c>
      <c r="E60" s="68"/>
      <c r="F60" s="69"/>
    </row>
    <row r="61" customFormat="false" ht="25.5" hidden="false" customHeight="false" outlineLevel="0" collapsed="false">
      <c r="A61" s="41" t="s">
        <v>310</v>
      </c>
      <c r="B61" s="15" t="s">
        <v>311</v>
      </c>
      <c r="C61" s="14"/>
      <c r="D61" s="21" t="s">
        <v>312</v>
      </c>
      <c r="E61" s="68"/>
      <c r="F61" s="69"/>
    </row>
    <row r="62" customFormat="false" ht="25.5" hidden="false" customHeight="false" outlineLevel="0" collapsed="false">
      <c r="A62" s="18" t="n">
        <v>628</v>
      </c>
      <c r="B62" s="15" t="s">
        <v>313</v>
      </c>
      <c r="C62" s="14"/>
      <c r="D62" s="21" t="s">
        <v>314</v>
      </c>
      <c r="E62" s="68"/>
      <c r="F62" s="69"/>
    </row>
    <row r="63" s="40" customFormat="true" ht="12.75" hidden="false" customHeight="false" outlineLevel="0" collapsed="false">
      <c r="A63" s="14" t="n">
        <v>629</v>
      </c>
      <c r="B63" s="26" t="s">
        <v>315</v>
      </c>
      <c r="C63" s="18"/>
      <c r="D63" s="21" t="s">
        <v>316</v>
      </c>
      <c r="E63" s="77"/>
      <c r="F63" s="78"/>
    </row>
    <row r="64" s="40" customFormat="true" ht="25.5" hidden="false" customHeight="false" outlineLevel="0" collapsed="false">
      <c r="A64" s="14"/>
      <c r="B64" s="34" t="s">
        <v>317</v>
      </c>
      <c r="C64" s="28"/>
      <c r="D64" s="21"/>
      <c r="E64" s="77"/>
      <c r="F64" s="78"/>
    </row>
    <row r="65" s="40" customFormat="true" ht="12.75" hidden="false" customHeight="false" outlineLevel="0" collapsed="false">
      <c r="A65" s="14"/>
      <c r="B65" s="15" t="s">
        <v>318</v>
      </c>
      <c r="C65" s="14"/>
      <c r="D65" s="21" t="s">
        <v>319</v>
      </c>
      <c r="E65" s="81" t="n">
        <f aca="false">+E49-E56</f>
        <v>0</v>
      </c>
      <c r="F65" s="82" t="n">
        <f aca="false">+F49-F56</f>
        <v>0</v>
      </c>
    </row>
    <row r="66" s="40" customFormat="true" ht="12.75" hidden="false" customHeight="false" outlineLevel="0" collapsed="false">
      <c r="A66" s="14"/>
      <c r="B66" s="15" t="s">
        <v>320</v>
      </c>
      <c r="C66" s="14"/>
      <c r="D66" s="21" t="s">
        <v>321</v>
      </c>
      <c r="E66" s="81" t="n">
        <v>0</v>
      </c>
      <c r="F66" s="82" t="n">
        <f aca="false">F56-F49</f>
        <v>0</v>
      </c>
    </row>
    <row r="67" s="40" customFormat="true" ht="12.75" hidden="false" customHeight="false" outlineLevel="0" collapsed="false">
      <c r="A67" s="14"/>
      <c r="B67" s="34" t="s">
        <v>322</v>
      </c>
      <c r="C67" s="28"/>
      <c r="D67" s="21"/>
      <c r="E67" s="81"/>
      <c r="F67" s="82"/>
    </row>
    <row r="68" s="40" customFormat="true" ht="12.75" hidden="false" customHeight="false" outlineLevel="0" collapsed="false">
      <c r="A68" s="14"/>
      <c r="B68" s="15" t="s">
        <v>323</v>
      </c>
      <c r="C68" s="14"/>
      <c r="D68" s="21" t="s">
        <v>324</v>
      </c>
      <c r="E68" s="81"/>
      <c r="F68" s="82"/>
    </row>
    <row r="69" s="40" customFormat="true" ht="12.75" hidden="false" customHeight="false" outlineLevel="0" collapsed="false">
      <c r="A69" s="14"/>
      <c r="B69" s="15" t="s">
        <v>325</v>
      </c>
      <c r="C69" s="14"/>
      <c r="D69" s="21" t="s">
        <v>326</v>
      </c>
      <c r="E69" s="81" t="n">
        <v>-58162.37</v>
      </c>
      <c r="F69" s="81" t="n">
        <v>44543.15</v>
      </c>
    </row>
    <row r="70" customFormat="false" ht="12.75" hidden="false" customHeight="false" outlineLevel="0" collapsed="false">
      <c r="A70" s="18"/>
      <c r="B70" s="20" t="s">
        <v>327</v>
      </c>
      <c r="C70" s="24"/>
      <c r="D70" s="21" t="s">
        <v>328</v>
      </c>
      <c r="E70" s="71" t="n">
        <f aca="false">SUM(E71:E72)</f>
        <v>0</v>
      </c>
      <c r="F70" s="72" t="n">
        <f aca="false">SUM(F71:F72)</f>
        <v>0</v>
      </c>
    </row>
    <row r="71" customFormat="false" ht="12.75" hidden="false" customHeight="false" outlineLevel="0" collapsed="false">
      <c r="A71" s="18" t="n">
        <v>821</v>
      </c>
      <c r="B71" s="26" t="s">
        <v>329</v>
      </c>
      <c r="C71" s="18"/>
      <c r="D71" s="21" t="s">
        <v>330</v>
      </c>
      <c r="E71" s="68"/>
      <c r="F71" s="69"/>
    </row>
    <row r="72" customFormat="false" ht="12.75" hidden="false" customHeight="false" outlineLevel="0" collapsed="false">
      <c r="A72" s="18" t="n">
        <v>822</v>
      </c>
      <c r="B72" s="26" t="s">
        <v>331</v>
      </c>
      <c r="C72" s="18"/>
      <c r="D72" s="21" t="s">
        <v>332</v>
      </c>
      <c r="E72" s="68"/>
      <c r="F72" s="69"/>
    </row>
    <row r="73" s="40" customFormat="true" ht="16.9" hidden="false" customHeight="true" outlineLevel="0" collapsed="false">
      <c r="A73" s="14"/>
      <c r="B73" s="83" t="s">
        <v>333</v>
      </c>
      <c r="C73" s="84"/>
      <c r="D73" s="74"/>
      <c r="E73" s="75"/>
      <c r="F73" s="76"/>
    </row>
    <row r="74" s="40" customFormat="true" ht="12.75" hidden="false" customHeight="false" outlineLevel="0" collapsed="false">
      <c r="A74" s="14"/>
      <c r="B74" s="26" t="s">
        <v>334</v>
      </c>
      <c r="C74" s="18"/>
      <c r="D74" s="21" t="s">
        <v>335</v>
      </c>
      <c r="E74" s="77" t="n">
        <f aca="false">E68+E70</f>
        <v>0</v>
      </c>
      <c r="F74" s="78" t="n">
        <f aca="false">F68+F70</f>
        <v>0</v>
      </c>
    </row>
    <row r="75" s="40" customFormat="true" ht="12.75" hidden="false" customHeight="false" outlineLevel="0" collapsed="false">
      <c r="A75" s="14"/>
      <c r="B75" s="26" t="s">
        <v>336</v>
      </c>
      <c r="C75" s="18"/>
      <c r="D75" s="21" t="s">
        <v>337</v>
      </c>
      <c r="E75" s="77" t="n">
        <f aca="false">+E69+E70</f>
        <v>-58162.37</v>
      </c>
      <c r="F75" s="78" t="n">
        <v>44543.15</v>
      </c>
      <c r="H75" s="85"/>
    </row>
    <row r="76" customFormat="false" ht="15.75" hidden="false" customHeight="true" outlineLevel="0" collapsed="false">
      <c r="A76" s="18"/>
      <c r="B76" s="34" t="s">
        <v>338</v>
      </c>
      <c r="C76" s="28"/>
      <c r="D76" s="18"/>
      <c r="E76" s="86"/>
      <c r="F76" s="87"/>
    </row>
    <row r="77" customFormat="false" ht="15.75" hidden="false" customHeight="true" outlineLevel="0" collapsed="false">
      <c r="A77" s="18"/>
      <c r="B77" s="34" t="s">
        <v>339</v>
      </c>
      <c r="C77" s="28"/>
      <c r="D77" s="21" t="s">
        <v>340</v>
      </c>
      <c r="E77" s="86" t="n">
        <f aca="false">+E78+E83</f>
        <v>-221819.48</v>
      </c>
      <c r="F77" s="86" t="n">
        <v>208346.38</v>
      </c>
      <c r="G77" s="38"/>
    </row>
    <row r="78" customFormat="false" ht="27" hidden="false" customHeight="true" outlineLevel="0" collapsed="false">
      <c r="A78" s="18"/>
      <c r="B78" s="34" t="s">
        <v>341</v>
      </c>
      <c r="C78" s="28"/>
      <c r="D78" s="21" t="s">
        <v>342</v>
      </c>
      <c r="E78" s="88" t="n">
        <f aca="false">E79+E80+E81-E82</f>
        <v>0</v>
      </c>
      <c r="F78" s="89" t="n">
        <f aca="false">F79+F80+F81-F82</f>
        <v>0</v>
      </c>
      <c r="H78" s="38"/>
    </row>
    <row r="79" customFormat="false" ht="25.5" hidden="false" customHeight="false" outlineLevel="0" collapsed="false">
      <c r="A79" s="14" t="s">
        <v>343</v>
      </c>
      <c r="B79" s="15" t="s">
        <v>344</v>
      </c>
      <c r="C79" s="14"/>
      <c r="D79" s="21" t="s">
        <v>345</v>
      </c>
      <c r="E79" s="86"/>
      <c r="F79" s="87"/>
    </row>
    <row r="80" customFormat="false" ht="25.5" hidden="false" customHeight="false" outlineLevel="0" collapsed="false">
      <c r="A80" s="14" t="s">
        <v>346</v>
      </c>
      <c r="B80" s="15" t="s">
        <v>347</v>
      </c>
      <c r="C80" s="14"/>
      <c r="D80" s="21" t="s">
        <v>348</v>
      </c>
      <c r="E80" s="68"/>
      <c r="F80" s="69"/>
    </row>
    <row r="81" customFormat="false" ht="25.5" hidden="false" customHeight="false" outlineLevel="0" collapsed="false">
      <c r="A81" s="14" t="s">
        <v>349</v>
      </c>
      <c r="B81" s="15" t="s">
        <v>350</v>
      </c>
      <c r="C81" s="14"/>
      <c r="D81" s="21" t="s">
        <v>351</v>
      </c>
      <c r="E81" s="68"/>
      <c r="F81" s="69"/>
      <c r="G81" s="38"/>
    </row>
    <row r="82" customFormat="false" ht="12.75" hidden="false" customHeight="false" outlineLevel="0" collapsed="false">
      <c r="A82" s="18" t="s">
        <v>352</v>
      </c>
      <c r="B82" s="15" t="s">
        <v>353</v>
      </c>
      <c r="C82" s="14"/>
      <c r="D82" s="21" t="s">
        <v>354</v>
      </c>
      <c r="E82" s="68"/>
      <c r="F82" s="69"/>
    </row>
    <row r="83" customFormat="false" ht="25.5" hidden="false" customHeight="false" outlineLevel="0" collapsed="false">
      <c r="A83" s="18"/>
      <c r="B83" s="34" t="s">
        <v>355</v>
      </c>
      <c r="C83" s="28"/>
      <c r="D83" s="21" t="s">
        <v>356</v>
      </c>
      <c r="E83" s="68" t="n">
        <f aca="false">+E84+E85-E86</f>
        <v>-221819.48</v>
      </c>
      <c r="F83" s="86" t="n">
        <v>208346.38</v>
      </c>
    </row>
    <row r="84" customFormat="false" ht="25.5" hidden="false" customHeight="false" outlineLevel="0" collapsed="false">
      <c r="A84" s="14" t="s">
        <v>343</v>
      </c>
      <c r="B84" s="90" t="s">
        <v>357</v>
      </c>
      <c r="C84" s="91"/>
      <c r="D84" s="21" t="s">
        <v>358</v>
      </c>
      <c r="E84" s="68" t="n">
        <v>-221819.48</v>
      </c>
      <c r="F84" s="86" t="n">
        <v>208346.38</v>
      </c>
      <c r="I84" s="38"/>
    </row>
    <row r="85" customFormat="false" ht="25.5" hidden="false" customHeight="false" outlineLevel="0" collapsed="false">
      <c r="A85" s="14" t="s">
        <v>349</v>
      </c>
      <c r="B85" s="90" t="s">
        <v>359</v>
      </c>
      <c r="C85" s="91"/>
      <c r="D85" s="21" t="s">
        <v>360</v>
      </c>
      <c r="E85" s="68"/>
      <c r="F85" s="69"/>
      <c r="H85" s="38"/>
    </row>
    <row r="86" customFormat="false" ht="12.75" hidden="false" customHeight="false" outlineLevel="0" collapsed="false">
      <c r="A86" s="18" t="s">
        <v>352</v>
      </c>
      <c r="B86" s="90" t="s">
        <v>361</v>
      </c>
      <c r="C86" s="91"/>
      <c r="D86" s="21" t="s">
        <v>362</v>
      </c>
      <c r="E86" s="68"/>
      <c r="F86" s="69"/>
    </row>
    <row r="87" customFormat="false" ht="25.5" hidden="false" customHeight="false" outlineLevel="0" collapsed="false">
      <c r="A87" s="18"/>
      <c r="B87" s="34" t="s">
        <v>363</v>
      </c>
      <c r="C87" s="28"/>
      <c r="D87" s="21"/>
      <c r="E87" s="86"/>
      <c r="F87" s="87"/>
    </row>
    <row r="88" customFormat="false" ht="12.75" hidden="false" customHeight="false" outlineLevel="0" collapsed="false">
      <c r="A88" s="18"/>
      <c r="B88" s="15" t="s">
        <v>364</v>
      </c>
      <c r="C88" s="14"/>
      <c r="D88" s="21" t="s">
        <v>365</v>
      </c>
      <c r="E88" s="92"/>
      <c r="F88" s="93"/>
    </row>
    <row r="89" customFormat="false" ht="12.75" hidden="false" customHeight="false" outlineLevel="0" collapsed="false">
      <c r="A89" s="18"/>
      <c r="B89" s="15" t="s">
        <v>366</v>
      </c>
      <c r="C89" s="14"/>
      <c r="D89" s="21" t="s">
        <v>367</v>
      </c>
      <c r="E89" s="68" t="n">
        <f aca="false">-E75+E83</f>
        <v>-163657.11</v>
      </c>
      <c r="F89" s="68" t="n">
        <v>-415372.18</v>
      </c>
    </row>
    <row r="90" customFormat="false" ht="12.75" hidden="false" customHeight="false" outlineLevel="0" collapsed="false">
      <c r="A90" s="18"/>
      <c r="B90" s="15" t="s">
        <v>368</v>
      </c>
      <c r="C90" s="14"/>
      <c r="D90" s="21"/>
      <c r="E90" s="68"/>
      <c r="F90" s="69"/>
    </row>
    <row r="91" customFormat="false" ht="12.75" hidden="false" customHeight="false" outlineLevel="0" collapsed="false">
      <c r="A91" s="18"/>
      <c r="B91" s="15" t="s">
        <v>369</v>
      </c>
      <c r="C91" s="14"/>
      <c r="D91" s="21" t="s">
        <v>370</v>
      </c>
      <c r="E91" s="94"/>
      <c r="F91" s="95"/>
      <c r="G91" s="96"/>
    </row>
    <row r="92" customFormat="false" ht="12.75" hidden="false" customHeight="false" outlineLevel="0" collapsed="false">
      <c r="A92" s="18"/>
      <c r="B92" s="15" t="s">
        <v>371</v>
      </c>
      <c r="C92" s="14"/>
      <c r="D92" s="21" t="s">
        <v>372</v>
      </c>
      <c r="E92" s="68"/>
      <c r="F92" s="69"/>
    </row>
    <row r="93" customFormat="false" ht="12.75" hidden="false" customHeight="false" outlineLevel="0" collapsed="false">
      <c r="A93" s="48"/>
      <c r="B93" s="97"/>
      <c r="C93" s="97"/>
      <c r="D93" s="50"/>
      <c r="E93" s="98"/>
      <c r="F93" s="99"/>
    </row>
    <row r="94" customFormat="false" ht="12.75" hidden="false" customHeight="false" outlineLevel="0" collapsed="false">
      <c r="A94" s="48"/>
      <c r="B94" s="97"/>
      <c r="C94" s="97"/>
      <c r="D94" s="50"/>
      <c r="E94" s="98"/>
      <c r="F94" s="99"/>
    </row>
    <row r="95" customFormat="false" ht="12.75" hidden="false" customHeight="false" outlineLevel="0" collapsed="false">
      <c r="A95" s="1" t="s">
        <v>202</v>
      </c>
      <c r="B95" s="53" t="s">
        <v>203</v>
      </c>
      <c r="C95" s="53"/>
      <c r="D95" s="38" t="s">
        <v>204</v>
      </c>
      <c r="E95" s="100"/>
      <c r="F95" s="38"/>
    </row>
    <row r="96" customFormat="false" ht="12.75" hidden="false" customHeight="false" outlineLevel="0" collapsed="false">
      <c r="A96" s="55" t="str">
        <f aca="false">bs!A100</f>
        <v>30,09.2025</v>
      </c>
      <c r="B96" s="53"/>
      <c r="C96" s="53"/>
      <c r="D96" s="38"/>
      <c r="E96" s="100"/>
      <c r="F96" s="38"/>
    </row>
    <row r="97" customFormat="false" ht="12.75" hidden="false" customHeight="false" outlineLevel="0" collapsed="false">
      <c r="A97" s="55"/>
      <c r="B97" s="1" t="s">
        <v>206</v>
      </c>
      <c r="D97" s="1" t="s">
        <v>373</v>
      </c>
      <c r="E97" s="52"/>
      <c r="F97" s="56"/>
    </row>
    <row r="98" customFormat="false" ht="12.75" hidden="false" customHeight="false" outlineLevel="0" collapsed="false">
      <c r="B98" s="38" t="s">
        <v>374</v>
      </c>
      <c r="C98" s="38"/>
      <c r="D98" s="1" t="s">
        <v>208</v>
      </c>
      <c r="F98" s="101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41"/>
    <col collapsed="false" customWidth="true" hidden="false" outlineLevel="0" max="2" min="2" style="102" width="60.99"/>
    <col collapsed="false" customWidth="true" hidden="false" outlineLevel="0" max="3" min="3" style="102" width="4.56"/>
    <col collapsed="false" customWidth="true" hidden="false" outlineLevel="0" max="4" min="4" style="103" width="17.28"/>
    <col collapsed="false" customWidth="true" hidden="false" outlineLevel="0" max="5" min="5" style="102" width="18.28"/>
    <col collapsed="false" customWidth="true" hidden="false" outlineLevel="0" max="6" min="6" style="102" width="9.99"/>
    <col collapsed="false" customWidth="true" hidden="false" outlineLevel="0" max="7" min="7" style="102" width="4.99"/>
    <col collapsed="false" customWidth="true" hidden="false" outlineLevel="0" max="8" min="8" style="104" width="13.14"/>
    <col collapsed="false" customWidth="true" hidden="false" outlineLevel="0" max="9" min="9" style="102" width="12.56"/>
    <col collapsed="false" customWidth="true" hidden="false" outlineLevel="0" max="10" min="10" style="102" width="10.85"/>
    <col collapsed="false" customWidth="true" hidden="false" outlineLevel="0" max="11" min="11" style="102" width="11.13"/>
    <col collapsed="false" customWidth="false" hidden="false" outlineLevel="0" max="257" min="12" style="102" width="9.14"/>
  </cols>
  <sheetData>
    <row r="1" customFormat="false" ht="12.75" hidden="false" customHeight="false" outlineLevel="0" collapsed="false">
      <c r="A1" s="3" t="s">
        <v>375</v>
      </c>
      <c r="B1" s="105"/>
      <c r="C1" s="105"/>
      <c r="D1" s="106"/>
      <c r="E1" s="107" t="s">
        <v>376</v>
      </c>
    </row>
    <row r="2" customFormat="false" ht="12.75" hidden="false" customHeight="false" outlineLevel="0" collapsed="false">
      <c r="A2" s="3" t="s">
        <v>2</v>
      </c>
      <c r="B2" s="105"/>
      <c r="C2" s="105"/>
      <c r="D2" s="106"/>
      <c r="E2" s="105"/>
    </row>
    <row r="3" customFormat="false" ht="12.75" hidden="false" customHeight="false" outlineLevel="0" collapsed="false">
      <c r="A3" s="5" t="s">
        <v>3</v>
      </c>
      <c r="B3" s="108"/>
      <c r="C3" s="109"/>
      <c r="D3" s="110"/>
      <c r="E3" s="111"/>
    </row>
    <row r="4" customFormat="false" ht="12.75" hidden="false" customHeight="false" outlineLevel="0" collapsed="false">
      <c r="A4" s="3" t="s">
        <v>4</v>
      </c>
      <c r="B4" s="105"/>
      <c r="C4" s="105"/>
      <c r="D4" s="106"/>
      <c r="E4" s="105"/>
    </row>
    <row r="5" customFormat="false" ht="12.75" hidden="false" customHeight="false" outlineLevel="0" collapsed="false">
      <c r="A5" s="3" t="s">
        <v>5</v>
      </c>
      <c r="B5" s="105"/>
      <c r="C5" s="105"/>
      <c r="D5" s="106"/>
      <c r="E5" s="105"/>
    </row>
    <row r="6" customFormat="false" ht="12.75" hidden="false" customHeight="false" outlineLevel="0" collapsed="false">
      <c r="A6" s="3" t="s">
        <v>6</v>
      </c>
    </row>
    <row r="8" s="113" customFormat="true" ht="14.25" hidden="false" customHeight="true" outlineLevel="0" collapsed="false">
      <c r="A8" s="112" t="s">
        <v>377</v>
      </c>
      <c r="B8" s="112"/>
      <c r="C8" s="112"/>
      <c r="D8" s="112"/>
      <c r="E8" s="112"/>
      <c r="H8" s="114"/>
    </row>
    <row r="9" s="113" customFormat="true" ht="14.25" hidden="false" customHeight="true" outlineLevel="0" collapsed="false">
      <c r="A9" s="112" t="str">
        <f aca="false">bu!A10</f>
        <v> za period  01.01. dо 30.09.2025.godine</v>
      </c>
      <c r="B9" s="112"/>
      <c r="C9" s="112"/>
      <c r="D9" s="112"/>
      <c r="E9" s="112"/>
      <c r="H9" s="114"/>
    </row>
    <row r="10" s="113" customFormat="true" ht="14.25" hidden="false" customHeight="true" outlineLevel="0" collapsed="false">
      <c r="A10" s="115"/>
      <c r="B10" s="116"/>
      <c r="C10" s="115"/>
      <c r="D10" s="116"/>
      <c r="E10" s="115"/>
      <c r="H10" s="114"/>
    </row>
    <row r="11" s="113" customFormat="true" ht="12.75" hidden="false" customHeight="false" outlineLevel="0" collapsed="false">
      <c r="A11" s="1"/>
      <c r="B11" s="1"/>
      <c r="C11" s="1"/>
      <c r="D11" s="2"/>
      <c r="E11" s="1" t="s">
        <v>215</v>
      </c>
      <c r="H11" s="114"/>
    </row>
    <row r="12" s="113" customFormat="true" ht="25.5" hidden="false" customHeight="false" outlineLevel="0" collapsed="false">
      <c r="A12" s="117" t="s">
        <v>378</v>
      </c>
      <c r="B12" s="14" t="s">
        <v>12</v>
      </c>
      <c r="C12" s="14" t="s">
        <v>14</v>
      </c>
      <c r="D12" s="118" t="s">
        <v>15</v>
      </c>
      <c r="E12" s="118" t="s">
        <v>218</v>
      </c>
      <c r="H12" s="114"/>
    </row>
    <row r="13" s="113" customFormat="true" ht="12.75" hidden="false" customHeight="false" outlineLevel="0" collapsed="false">
      <c r="A13" s="18" t="n">
        <v>1</v>
      </c>
      <c r="B13" s="18" t="n">
        <v>2</v>
      </c>
      <c r="C13" s="119" t="n">
        <v>3</v>
      </c>
      <c r="D13" s="19" t="n">
        <v>4</v>
      </c>
      <c r="E13" s="18" t="n">
        <v>5</v>
      </c>
      <c r="H13" s="114"/>
    </row>
    <row r="14" s="113" customFormat="true" ht="12.75" hidden="false" customHeight="false" outlineLevel="0" collapsed="false">
      <c r="A14" s="18" t="n">
        <v>1</v>
      </c>
      <c r="B14" s="20" t="s">
        <v>379</v>
      </c>
      <c r="C14" s="119" t="n">
        <v>301</v>
      </c>
      <c r="D14" s="23" t="n">
        <f aca="false">+bs!F90</f>
        <v>6566797.85</v>
      </c>
      <c r="E14" s="23" t="n">
        <v>6941256.21</v>
      </c>
      <c r="H14" s="114"/>
    </row>
    <row r="15" s="113" customFormat="true" ht="12.75" hidden="false" customHeight="false" outlineLevel="0" collapsed="false">
      <c r="A15" s="18"/>
      <c r="B15" s="20"/>
      <c r="C15" s="119"/>
      <c r="D15" s="22"/>
      <c r="E15" s="87"/>
      <c r="H15" s="114"/>
    </row>
    <row r="16" s="113" customFormat="true" ht="12.75" hidden="false" customHeight="false" outlineLevel="0" collapsed="false">
      <c r="A16" s="18" t="n">
        <v>2</v>
      </c>
      <c r="B16" s="26" t="s">
        <v>380</v>
      </c>
      <c r="C16" s="119" t="n">
        <v>302</v>
      </c>
      <c r="D16" s="22"/>
      <c r="E16" s="87"/>
      <c r="H16" s="114"/>
    </row>
    <row r="17" s="113" customFormat="true" ht="12.75" hidden="false" customHeight="false" outlineLevel="0" collapsed="false">
      <c r="A17" s="18" t="n">
        <v>3</v>
      </c>
      <c r="B17" s="26" t="s">
        <v>381</v>
      </c>
      <c r="C17" s="119" t="n">
        <v>303</v>
      </c>
      <c r="D17" s="22"/>
      <c r="E17" s="87"/>
      <c r="H17" s="114"/>
    </row>
    <row r="18" s="113" customFormat="true" ht="12.75" hidden="false" customHeight="false" outlineLevel="0" collapsed="false">
      <c r="A18" s="18" t="n">
        <v>4</v>
      </c>
      <c r="B18" s="20" t="s">
        <v>382</v>
      </c>
      <c r="C18" s="119" t="n">
        <v>304</v>
      </c>
      <c r="D18" s="22" t="n">
        <f aca="false">+D14</f>
        <v>6566797.85</v>
      </c>
      <c r="E18" s="87" t="n">
        <v>6941256.21</v>
      </c>
      <c r="H18" s="114"/>
    </row>
    <row r="19" s="113" customFormat="true" ht="12.75" hidden="false" customHeight="false" outlineLevel="0" collapsed="false">
      <c r="A19" s="18"/>
      <c r="B19" s="20"/>
      <c r="C19" s="119"/>
      <c r="D19" s="22"/>
      <c r="E19" s="87"/>
      <c r="H19" s="120"/>
      <c r="I19" s="120"/>
      <c r="J19" s="120"/>
      <c r="K19" s="120"/>
    </row>
    <row r="20" s="113" customFormat="true" ht="12.75" hidden="false" customHeight="false" outlineLevel="0" collapsed="false">
      <c r="A20" s="18" t="n">
        <v>5</v>
      </c>
      <c r="B20" s="26" t="s">
        <v>383</v>
      </c>
      <c r="C20" s="121" t="n">
        <v>305</v>
      </c>
      <c r="D20" s="22" t="n">
        <f aca="false">+bu!E75</f>
        <v>-58162.37</v>
      </c>
      <c r="E20" s="87" t="n">
        <v>44543.15</v>
      </c>
      <c r="H20" s="120"/>
      <c r="I20" s="120"/>
      <c r="J20" s="120"/>
      <c r="K20" s="120"/>
    </row>
    <row r="21" s="113" customFormat="true" ht="15.6" hidden="false" customHeight="true" outlineLevel="0" collapsed="false">
      <c r="A21" s="18" t="n">
        <v>6</v>
      </c>
      <c r="B21" s="122" t="s">
        <v>384</v>
      </c>
      <c r="C21" s="119" t="n">
        <v>306</v>
      </c>
      <c r="D21" s="123" t="n">
        <f aca="false">+bu!E84</f>
        <v>-221819.48</v>
      </c>
      <c r="E21" s="38" t="n">
        <v>208346.38</v>
      </c>
      <c r="F21" s="124"/>
      <c r="H21" s="120"/>
      <c r="I21" s="120"/>
      <c r="J21" s="120"/>
      <c r="K21" s="120"/>
    </row>
    <row r="22" s="113" customFormat="true" ht="12.75" hidden="false" customHeight="false" outlineLevel="0" collapsed="false">
      <c r="A22" s="18" t="n">
        <v>7</v>
      </c>
      <c r="B22" s="34" t="s">
        <v>385</v>
      </c>
      <c r="C22" s="18" t="n">
        <v>307</v>
      </c>
      <c r="D22" s="22" t="n">
        <f aca="false">+D20+D21</f>
        <v>-279981.85</v>
      </c>
      <c r="E22" s="87" t="n">
        <v>252889.53</v>
      </c>
      <c r="H22" s="120"/>
      <c r="I22" s="120"/>
      <c r="J22" s="120"/>
      <c r="K22" s="120"/>
    </row>
    <row r="23" s="113" customFormat="true" ht="12.75" hidden="false" customHeight="false" outlineLevel="0" collapsed="false">
      <c r="A23" s="18"/>
      <c r="B23" s="34"/>
      <c r="C23" s="119"/>
      <c r="D23" s="22"/>
      <c r="E23" s="87"/>
      <c r="H23" s="120"/>
      <c r="I23" s="120"/>
      <c r="J23" s="120"/>
      <c r="K23" s="120"/>
    </row>
    <row r="24" s="113" customFormat="true" ht="12.75" hidden="false" customHeight="false" outlineLevel="0" collapsed="false">
      <c r="A24" s="18" t="n">
        <v>8</v>
      </c>
      <c r="B24" s="26" t="s">
        <v>386</v>
      </c>
      <c r="C24" s="119" t="n">
        <v>308</v>
      </c>
      <c r="D24" s="22"/>
      <c r="E24" s="87"/>
      <c r="H24" s="120"/>
      <c r="I24" s="120"/>
      <c r="J24" s="120"/>
      <c r="K24" s="120"/>
    </row>
    <row r="25" s="113" customFormat="true" ht="12.75" hidden="false" customHeight="false" outlineLevel="0" collapsed="false">
      <c r="A25" s="18" t="n">
        <v>9</v>
      </c>
      <c r="B25" s="26" t="s">
        <v>387</v>
      </c>
      <c r="C25" s="119" t="n">
        <v>309</v>
      </c>
      <c r="D25" s="22" t="n">
        <v>6925.3</v>
      </c>
      <c r="E25" s="87" t="n">
        <v>6018.48</v>
      </c>
      <c r="H25" s="120"/>
      <c r="I25" s="120"/>
      <c r="J25" s="120"/>
      <c r="K25" s="120"/>
    </row>
    <row r="26" s="113" customFormat="true" ht="12.75" hidden="false" customHeight="false" outlineLevel="0" collapsed="false">
      <c r="A26" s="18" t="n">
        <v>10</v>
      </c>
      <c r="B26" s="26" t="s">
        <v>388</v>
      </c>
      <c r="C26" s="119" t="n">
        <v>310</v>
      </c>
      <c r="D26" s="22"/>
      <c r="E26" s="87"/>
      <c r="F26" s="120"/>
      <c r="H26" s="120"/>
      <c r="I26" s="120"/>
      <c r="J26" s="120"/>
      <c r="K26" s="120"/>
    </row>
    <row r="27" s="113" customFormat="true" ht="12.75" hidden="false" customHeight="false" outlineLevel="0" collapsed="false">
      <c r="A27" s="18" t="n">
        <v>11</v>
      </c>
      <c r="B27" s="26" t="s">
        <v>389</v>
      </c>
      <c r="C27" s="119" t="n">
        <v>311</v>
      </c>
      <c r="D27" s="22"/>
      <c r="E27" s="87"/>
      <c r="H27" s="120"/>
      <c r="I27" s="120"/>
      <c r="J27" s="120"/>
      <c r="K27" s="120"/>
    </row>
    <row r="28" s="113" customFormat="true" ht="12.75" hidden="false" customHeight="false" outlineLevel="0" collapsed="false">
      <c r="A28" s="18" t="n">
        <v>12</v>
      </c>
      <c r="B28" s="26" t="s">
        <v>390</v>
      </c>
      <c r="C28" s="119" t="n">
        <v>312</v>
      </c>
      <c r="D28" s="22"/>
      <c r="E28" s="87"/>
      <c r="H28" s="120"/>
      <c r="I28" s="120"/>
      <c r="J28" s="120"/>
      <c r="K28" s="120"/>
    </row>
    <row r="29" s="113" customFormat="true" ht="12.75" hidden="false" customHeight="false" outlineLevel="0" collapsed="false">
      <c r="A29" s="18" t="n">
        <v>13</v>
      </c>
      <c r="B29" s="36" t="s">
        <v>391</v>
      </c>
      <c r="C29" s="119" t="n">
        <v>313</v>
      </c>
      <c r="D29" s="22" t="n">
        <v>-24073.85</v>
      </c>
      <c r="E29" s="87"/>
      <c r="H29" s="125"/>
      <c r="I29" s="126"/>
      <c r="J29" s="120"/>
      <c r="K29" s="120"/>
    </row>
    <row r="30" s="113" customFormat="true" ht="25.5" hidden="false" customHeight="false" outlineLevel="0" collapsed="false">
      <c r="A30" s="18" t="n">
        <v>14</v>
      </c>
      <c r="B30" s="34" t="s">
        <v>392</v>
      </c>
      <c r="C30" s="119" t="n">
        <v>314</v>
      </c>
      <c r="D30" s="22" t="n">
        <f aca="false">+D18+D22+D24-D25+D26-D27-D28+D29</f>
        <v>6255816.85</v>
      </c>
      <c r="E30" s="23" t="n">
        <v>6682348.2</v>
      </c>
      <c r="H30" s="127"/>
      <c r="I30" s="120"/>
      <c r="J30" s="120"/>
      <c r="K30" s="120"/>
    </row>
    <row r="31" s="113" customFormat="true" ht="12.75" hidden="false" customHeight="false" outlineLevel="0" collapsed="false">
      <c r="A31" s="18"/>
      <c r="B31" s="34"/>
      <c r="C31" s="119"/>
      <c r="D31" s="22"/>
      <c r="E31" s="87"/>
      <c r="H31" s="127"/>
      <c r="I31" s="128"/>
    </row>
    <row r="32" s="113" customFormat="true" ht="12.75" hidden="false" customHeight="false" outlineLevel="0" collapsed="false">
      <c r="A32" s="18"/>
      <c r="B32" s="20" t="s">
        <v>393</v>
      </c>
      <c r="C32" s="119"/>
      <c r="D32" s="22"/>
      <c r="E32" s="87"/>
      <c r="H32" s="114"/>
      <c r="I32" s="128"/>
    </row>
    <row r="33" s="113" customFormat="true" ht="12.75" hidden="false" customHeight="false" outlineLevel="0" collapsed="false">
      <c r="A33" s="18" t="n">
        <v>15</v>
      </c>
      <c r="B33" s="129" t="s">
        <v>394</v>
      </c>
      <c r="C33" s="119" t="n">
        <v>315</v>
      </c>
      <c r="D33" s="130" t="n">
        <f aca="false">+bs!F91</f>
        <v>2096509.68904229</v>
      </c>
      <c r="E33" s="130" t="n">
        <v>2099813.66051236</v>
      </c>
      <c r="F33" s="128"/>
      <c r="H33" s="114"/>
      <c r="I33" s="114"/>
    </row>
    <row r="34" s="113" customFormat="true" ht="12.75" hidden="false" customHeight="false" outlineLevel="0" collapsed="false">
      <c r="A34" s="18" t="n">
        <v>16</v>
      </c>
      <c r="B34" s="26" t="s">
        <v>395</v>
      </c>
      <c r="C34" s="119" t="n">
        <v>316</v>
      </c>
      <c r="D34" s="131"/>
      <c r="E34" s="132"/>
      <c r="H34" s="133"/>
    </row>
    <row r="35" s="113" customFormat="true" ht="12.75" hidden="false" customHeight="false" outlineLevel="0" collapsed="false">
      <c r="A35" s="18" t="n">
        <v>17</v>
      </c>
      <c r="B35" s="26" t="s">
        <v>396</v>
      </c>
      <c r="C35" s="119" t="n">
        <v>317</v>
      </c>
      <c r="D35" s="134" t="n">
        <f aca="false">D33-D36</f>
        <v>3069.46847939002</v>
      </c>
      <c r="E35" s="135" t="n">
        <v>1824.706226</v>
      </c>
      <c r="F35" s="120"/>
      <c r="H35" s="133"/>
    </row>
    <row r="36" s="113" customFormat="true" ht="12.75" hidden="false" customHeight="false" outlineLevel="0" collapsed="false">
      <c r="A36" s="18" t="n">
        <v>18</v>
      </c>
      <c r="B36" s="26" t="s">
        <v>397</v>
      </c>
      <c r="C36" s="119" t="n">
        <v>318</v>
      </c>
      <c r="D36" s="43" t="n">
        <f aca="false">+bs!E91</f>
        <v>2093440.2205629</v>
      </c>
      <c r="E36" s="136" t="n">
        <v>2096509.68904229</v>
      </c>
      <c r="H36" s="114"/>
      <c r="I36" s="128"/>
    </row>
    <row r="37" s="113" customFormat="true" ht="12.75" hidden="false" customHeight="false" outlineLevel="0" collapsed="false">
      <c r="A37" s="53"/>
      <c r="B37" s="1"/>
      <c r="C37" s="53"/>
      <c r="D37" s="137"/>
      <c r="E37" s="35"/>
      <c r="H37" s="114"/>
    </row>
    <row r="38" customFormat="false" ht="12.75" hidden="false" customHeight="false" outlineLevel="0" collapsed="false">
      <c r="A38" s="1"/>
      <c r="B38" s="1"/>
      <c r="C38" s="1"/>
      <c r="D38" s="58"/>
      <c r="E38" s="1"/>
      <c r="I38" s="138"/>
    </row>
    <row r="39" customFormat="false" ht="12.75" hidden="false" customHeight="false" outlineLevel="0" collapsed="false">
      <c r="A39" s="139" t="s">
        <v>398</v>
      </c>
      <c r="B39" s="53" t="s">
        <v>399</v>
      </c>
      <c r="C39" s="38" t="s">
        <v>400</v>
      </c>
      <c r="D39" s="58"/>
      <c r="E39" s="38"/>
    </row>
    <row r="40" customFormat="false" ht="12.75" hidden="false" customHeight="false" outlineLevel="0" collapsed="false">
      <c r="A40" s="55" t="str">
        <f aca="false">bs!A100</f>
        <v>30,09.2025</v>
      </c>
      <c r="C40" s="1"/>
      <c r="D40" s="140"/>
      <c r="E40" s="140"/>
    </row>
    <row r="41" customFormat="false" ht="12.75" hidden="false" customHeight="false" outlineLevel="0" collapsed="false">
      <c r="A41" s="1"/>
      <c r="B41" s="53" t="s">
        <v>206</v>
      </c>
      <c r="C41" s="1" t="s">
        <v>373</v>
      </c>
      <c r="D41" s="2"/>
      <c r="E41" s="56"/>
    </row>
    <row r="42" customFormat="false" ht="12.75" hidden="false" customHeight="false" outlineLevel="0" collapsed="false">
      <c r="B42" s="141" t="str">
        <f aca="false">bs!B103</f>
        <v>Broj licence: SRT-1488/25</v>
      </c>
      <c r="C42" s="1" t="s">
        <v>208</v>
      </c>
      <c r="E42" s="142"/>
    </row>
    <row r="43" customFormat="false" ht="11.25" hidden="false" customHeight="false" outlineLevel="0" collapsed="false">
      <c r="J43" s="143"/>
      <c r="K43" s="143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85"/>
    <col collapsed="false" customWidth="true" hidden="false" outlineLevel="0" max="3" min="3" style="1" width="7.28"/>
    <col collapsed="false" customWidth="true" hidden="false" outlineLevel="0" max="4" min="4" style="1" width="6.28"/>
    <col collapsed="false" customWidth="true" hidden="false" outlineLevel="0" max="5" min="5" style="1" width="7.7"/>
    <col collapsed="false" customWidth="true" hidden="false" outlineLevel="0" max="6" min="6" style="2" width="12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B1" s="3" t="s">
        <v>401</v>
      </c>
      <c r="C1" s="3"/>
      <c r="G1" s="1" t="s">
        <v>402</v>
      </c>
    </row>
    <row r="2" customFormat="false" ht="12.75" hidden="false" customHeight="true" outlineLevel="0" collapsed="false">
      <c r="B2" s="3" t="s">
        <v>2</v>
      </c>
      <c r="C2" s="3"/>
    </row>
    <row r="3" customFormat="false" ht="12.75" hidden="false" customHeight="true" outlineLevel="0" collapsed="false">
      <c r="B3" s="5" t="s">
        <v>3</v>
      </c>
      <c r="C3" s="5"/>
    </row>
    <row r="4" customFormat="false" ht="12.75" hidden="false" customHeight="false" outlineLevel="0" collapsed="false">
      <c r="B4" s="3" t="s">
        <v>4</v>
      </c>
      <c r="C4" s="3"/>
    </row>
    <row r="5" customFormat="false" ht="12.75" hidden="false" customHeight="false" outlineLevel="0" collapsed="false">
      <c r="B5" s="3" t="s">
        <v>5</v>
      </c>
      <c r="C5" s="3"/>
    </row>
    <row r="6" customFormat="false" ht="12.75" hidden="false" customHeight="false" outlineLevel="0" collapsed="false">
      <c r="B6" s="3" t="s">
        <v>6</v>
      </c>
      <c r="C6" s="3"/>
    </row>
    <row r="8" customFormat="false" ht="12.75" hidden="false" customHeight="false" outlineLevel="0" collapsed="false">
      <c r="A8" s="13" t="s">
        <v>403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404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 t="str">
        <f aca="false">bu!A10</f>
        <v> za period  01.01. dо 30.09.2025.godine</v>
      </c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G11" s="11"/>
    </row>
    <row r="12" customFormat="false" ht="38.25" hidden="false" customHeight="false" outlineLevel="0" collapsed="false">
      <c r="A12" s="30" t="s">
        <v>378</v>
      </c>
      <c r="B12" s="30" t="s">
        <v>405</v>
      </c>
      <c r="C12" s="30" t="s">
        <v>13</v>
      </c>
      <c r="D12" s="30" t="s">
        <v>406</v>
      </c>
      <c r="E12" s="30" t="s">
        <v>407</v>
      </c>
      <c r="F12" s="144" t="s">
        <v>408</v>
      </c>
      <c r="G12" s="144" t="s">
        <v>218</v>
      </c>
    </row>
    <row r="13" s="146" customFormat="true" ht="12.75" hidden="false" customHeight="fals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 t="n">
        <v>5</v>
      </c>
      <c r="F13" s="145" t="n">
        <v>6</v>
      </c>
      <c r="G13" s="41" t="n">
        <v>7</v>
      </c>
    </row>
    <row r="14" customFormat="false" ht="12.75" hidden="false" customHeight="false" outlineLevel="0" collapsed="false">
      <c r="A14" s="26"/>
      <c r="B14" s="18"/>
      <c r="C14" s="18"/>
      <c r="D14" s="18"/>
      <c r="E14" s="18"/>
      <c r="F14" s="19"/>
      <c r="G14" s="18"/>
    </row>
    <row r="15" customFormat="false" ht="15.75" hidden="false" customHeight="false" outlineLevel="0" collapsed="false">
      <c r="A15" s="147" t="n">
        <v>1</v>
      </c>
      <c r="B15" s="34" t="s">
        <v>409</v>
      </c>
      <c r="C15" s="34"/>
      <c r="D15" s="18"/>
      <c r="E15" s="18"/>
      <c r="F15" s="47"/>
      <c r="G15" s="148"/>
      <c r="K15" s="35"/>
    </row>
    <row r="16" customFormat="false" ht="25.5" hidden="false" customHeight="false" outlineLevel="0" collapsed="false">
      <c r="A16" s="41" t="s">
        <v>410</v>
      </c>
      <c r="B16" s="15" t="s">
        <v>411</v>
      </c>
      <c r="C16" s="26"/>
      <c r="D16" s="41" t="s">
        <v>412</v>
      </c>
      <c r="E16" s="41" t="n">
        <v>401</v>
      </c>
      <c r="F16" s="149"/>
      <c r="G16" s="148"/>
      <c r="M16" s="35"/>
    </row>
    <row r="17" customFormat="false" ht="25.5" hidden="false" customHeight="false" outlineLevel="0" collapsed="false">
      <c r="A17" s="41" t="s">
        <v>413</v>
      </c>
      <c r="B17" s="15" t="s">
        <v>414</v>
      </c>
      <c r="C17" s="26"/>
      <c r="D17" s="41" t="s">
        <v>415</v>
      </c>
      <c r="E17" s="41" t="n">
        <v>402</v>
      </c>
      <c r="F17" s="149"/>
      <c r="G17" s="148"/>
      <c r="J17" s="35"/>
      <c r="N17" s="35"/>
    </row>
    <row r="18" customFormat="false" ht="25.5" hidden="false" customHeight="false" outlineLevel="0" collapsed="false">
      <c r="A18" s="41" t="s">
        <v>416</v>
      </c>
      <c r="B18" s="15" t="s">
        <v>417</v>
      </c>
      <c r="C18" s="26"/>
      <c r="D18" s="41" t="s">
        <v>412</v>
      </c>
      <c r="E18" s="41" t="n">
        <v>403</v>
      </c>
      <c r="F18" s="149"/>
      <c r="G18" s="148"/>
      <c r="N18" s="35"/>
    </row>
    <row r="19" customFormat="false" ht="25.5" hidden="false" customHeight="false" outlineLevel="0" collapsed="false">
      <c r="A19" s="41" t="s">
        <v>418</v>
      </c>
      <c r="B19" s="15" t="s">
        <v>419</v>
      </c>
      <c r="C19" s="26"/>
      <c r="D19" s="41" t="s">
        <v>415</v>
      </c>
      <c r="E19" s="41" t="n">
        <v>404</v>
      </c>
      <c r="F19" s="149"/>
      <c r="G19" s="148"/>
    </row>
    <row r="20" customFormat="false" ht="25.5" hidden="false" customHeight="false" outlineLevel="0" collapsed="false">
      <c r="A20" s="41" t="s">
        <v>420</v>
      </c>
      <c r="B20" s="15" t="s">
        <v>421</v>
      </c>
      <c r="C20" s="26"/>
      <c r="D20" s="41" t="s">
        <v>412</v>
      </c>
      <c r="E20" s="41" t="n">
        <v>405</v>
      </c>
      <c r="F20" s="149"/>
      <c r="G20" s="148"/>
    </row>
    <row r="21" customFormat="false" ht="25.5" hidden="false" customHeight="false" outlineLevel="0" collapsed="false">
      <c r="A21" s="41" t="s">
        <v>422</v>
      </c>
      <c r="B21" s="15" t="s">
        <v>423</v>
      </c>
      <c r="C21" s="26"/>
      <c r="D21" s="41" t="s">
        <v>415</v>
      </c>
      <c r="E21" s="41" t="n">
        <v>406</v>
      </c>
      <c r="F21" s="149"/>
      <c r="G21" s="150"/>
      <c r="H21" s="35"/>
      <c r="I21" s="35"/>
      <c r="J21" s="35"/>
      <c r="N21" s="35"/>
    </row>
    <row r="22" customFormat="false" ht="12.75" hidden="false" customHeight="false" outlineLevel="0" collapsed="false">
      <c r="A22" s="41" t="s">
        <v>424</v>
      </c>
      <c r="B22" s="36" t="s">
        <v>425</v>
      </c>
      <c r="C22" s="20"/>
      <c r="D22" s="41" t="s">
        <v>412</v>
      </c>
      <c r="E22" s="41" t="n">
        <v>407</v>
      </c>
      <c r="F22" s="151"/>
      <c r="G22" s="148"/>
      <c r="I22" s="35"/>
      <c r="J22" s="35"/>
      <c r="K22" s="35"/>
    </row>
    <row r="23" customFormat="false" ht="12.75" hidden="false" customHeight="false" outlineLevel="0" collapsed="false">
      <c r="A23" s="41" t="s">
        <v>426</v>
      </c>
      <c r="B23" s="26" t="s">
        <v>427</v>
      </c>
      <c r="C23" s="26"/>
      <c r="D23" s="41" t="s">
        <v>412</v>
      </c>
      <c r="E23" s="41" t="n">
        <v>408</v>
      </c>
      <c r="F23" s="149"/>
      <c r="G23" s="148" t="n">
        <v>95726.17</v>
      </c>
      <c r="J23" s="35"/>
      <c r="K23" s="35"/>
    </row>
    <row r="24" customFormat="false" ht="12.75" hidden="false" customHeight="false" outlineLevel="0" collapsed="false">
      <c r="A24" s="41" t="s">
        <v>428</v>
      </c>
      <c r="B24" s="26" t="s">
        <v>429</v>
      </c>
      <c r="C24" s="26"/>
      <c r="D24" s="41" t="s">
        <v>415</v>
      </c>
      <c r="E24" s="41" t="n">
        <v>409</v>
      </c>
      <c r="F24" s="149" t="n">
        <v>-108414.74</v>
      </c>
      <c r="G24" s="149" t="n">
        <v>-174401.6</v>
      </c>
      <c r="J24" s="35"/>
      <c r="N24" s="35"/>
    </row>
    <row r="25" customFormat="false" ht="25.5" hidden="false" customHeight="false" outlineLevel="0" collapsed="false">
      <c r="A25" s="41" t="s">
        <v>430</v>
      </c>
      <c r="B25" s="15" t="s">
        <v>431</v>
      </c>
      <c r="C25" s="26"/>
      <c r="D25" s="41" t="s">
        <v>415</v>
      </c>
      <c r="E25" s="41" t="n">
        <v>410</v>
      </c>
      <c r="F25" s="149"/>
      <c r="G25" s="148"/>
      <c r="J25" s="35"/>
    </row>
    <row r="26" customFormat="false" ht="12.75" hidden="false" customHeight="false" outlineLevel="0" collapsed="false">
      <c r="A26" s="41" t="s">
        <v>432</v>
      </c>
      <c r="B26" s="26" t="s">
        <v>433</v>
      </c>
      <c r="C26" s="26"/>
      <c r="D26" s="41" t="s">
        <v>415</v>
      </c>
      <c r="E26" s="41" t="n">
        <v>411</v>
      </c>
      <c r="F26" s="149"/>
      <c r="G26" s="148"/>
      <c r="J26" s="35"/>
      <c r="M26" s="35"/>
    </row>
    <row r="27" customFormat="false" ht="25.5" hidden="false" customHeight="false" outlineLevel="0" collapsed="false">
      <c r="A27" s="41" t="s">
        <v>434</v>
      </c>
      <c r="B27" s="15" t="s">
        <v>435</v>
      </c>
      <c r="C27" s="26"/>
      <c r="D27" s="41" t="s">
        <v>415</v>
      </c>
      <c r="E27" s="41" t="n">
        <v>412</v>
      </c>
      <c r="F27" s="149"/>
      <c r="G27" s="148"/>
      <c r="J27" s="35"/>
    </row>
    <row r="28" customFormat="false" ht="12.75" hidden="false" customHeight="false" outlineLevel="0" collapsed="false">
      <c r="A28" s="41" t="s">
        <v>436</v>
      </c>
      <c r="B28" s="26" t="s">
        <v>437</v>
      </c>
      <c r="C28" s="26"/>
      <c r="D28" s="41" t="s">
        <v>415</v>
      </c>
      <c r="E28" s="41" t="n">
        <v>413</v>
      </c>
      <c r="F28" s="149"/>
      <c r="G28" s="148"/>
      <c r="I28" s="35"/>
      <c r="J28" s="35"/>
      <c r="K28" s="35"/>
    </row>
    <row r="29" customFormat="false" ht="12.75" hidden="false" customHeight="false" outlineLevel="0" collapsed="false">
      <c r="A29" s="41" t="s">
        <v>438</v>
      </c>
      <c r="B29" s="26" t="s">
        <v>439</v>
      </c>
      <c r="C29" s="26"/>
      <c r="D29" s="41" t="s">
        <v>412</v>
      </c>
      <c r="E29" s="41" t="n">
        <v>414</v>
      </c>
      <c r="F29" s="149" t="n">
        <f aca="false">71142.6+77858.31</f>
        <v>149000.91</v>
      </c>
      <c r="G29" s="149" t="n">
        <v>751.08</v>
      </c>
      <c r="J29" s="35"/>
      <c r="M29" s="35"/>
    </row>
    <row r="30" customFormat="false" ht="12.75" hidden="false" customHeight="false" outlineLevel="0" collapsed="false">
      <c r="A30" s="41" t="s">
        <v>440</v>
      </c>
      <c r="B30" s="26" t="s">
        <v>441</v>
      </c>
      <c r="C30" s="26"/>
      <c r="D30" s="41" t="s">
        <v>415</v>
      </c>
      <c r="E30" s="41" t="n">
        <v>415</v>
      </c>
      <c r="F30" s="149"/>
      <c r="G30" s="149" t="n">
        <v>-904.66</v>
      </c>
      <c r="K30" s="35"/>
    </row>
    <row r="31" customFormat="false" ht="25.5" hidden="false" customHeight="false" outlineLevel="0" collapsed="false">
      <c r="A31" s="147" t="s">
        <v>442</v>
      </c>
      <c r="B31" s="152" t="s">
        <v>443</v>
      </c>
      <c r="C31" s="26"/>
      <c r="D31" s="41" t="s">
        <v>444</v>
      </c>
      <c r="E31" s="41" t="n">
        <v>416</v>
      </c>
      <c r="F31" s="153" t="n">
        <f aca="false">SUM(F16:F30)</f>
        <v>40586.17</v>
      </c>
      <c r="G31" s="154" t="n">
        <f aca="false">SUM(G16:G30)</f>
        <v>-78829.01</v>
      </c>
      <c r="J31" s="35"/>
      <c r="K31" s="35"/>
      <c r="M31" s="35"/>
    </row>
    <row r="32" customFormat="false" ht="12.75" hidden="false" customHeight="false" outlineLevel="0" collapsed="false">
      <c r="A32" s="155"/>
      <c r="B32" s="152"/>
      <c r="C32" s="26"/>
      <c r="D32" s="41"/>
      <c r="E32" s="41"/>
      <c r="F32" s="149"/>
      <c r="G32" s="148"/>
      <c r="J32" s="35"/>
      <c r="K32" s="35"/>
      <c r="M32" s="35"/>
    </row>
    <row r="33" customFormat="false" ht="15.75" hidden="false" customHeight="false" outlineLevel="0" collapsed="false">
      <c r="A33" s="147" t="n">
        <v>2</v>
      </c>
      <c r="B33" s="27" t="s">
        <v>445</v>
      </c>
      <c r="C33" s="26"/>
      <c r="D33" s="41"/>
      <c r="E33" s="41"/>
      <c r="F33" s="149"/>
      <c r="G33" s="148"/>
      <c r="I33" s="35"/>
      <c r="J33" s="35"/>
      <c r="M33" s="35"/>
    </row>
    <row r="34" customFormat="false" ht="12.75" hidden="false" customHeight="false" outlineLevel="0" collapsed="false">
      <c r="A34" s="41" t="s">
        <v>446</v>
      </c>
      <c r="B34" s="26" t="s">
        <v>447</v>
      </c>
      <c r="C34" s="26"/>
      <c r="D34" s="41" t="s">
        <v>412</v>
      </c>
      <c r="E34" s="41" t="n">
        <v>417</v>
      </c>
      <c r="F34" s="149"/>
      <c r="G34" s="148"/>
      <c r="J34" s="35"/>
      <c r="K34" s="35"/>
    </row>
    <row r="35" customFormat="false" ht="12.75" hidden="false" customHeight="false" outlineLevel="0" collapsed="false">
      <c r="A35" s="41" t="s">
        <v>448</v>
      </c>
      <c r="B35" s="26" t="s">
        <v>449</v>
      </c>
      <c r="C35" s="26"/>
      <c r="D35" s="41" t="s">
        <v>415</v>
      </c>
      <c r="E35" s="41" t="n">
        <v>418</v>
      </c>
      <c r="F35" s="149"/>
      <c r="G35" s="148"/>
      <c r="I35" s="35"/>
      <c r="J35" s="35"/>
      <c r="K35" s="35"/>
      <c r="L35" s="35"/>
    </row>
    <row r="36" customFormat="false" ht="14.25" hidden="false" customHeight="true" outlineLevel="0" collapsed="false">
      <c r="A36" s="41" t="s">
        <v>450</v>
      </c>
      <c r="B36" s="26" t="s">
        <v>451</v>
      </c>
      <c r="C36" s="26"/>
      <c r="D36" s="41" t="s">
        <v>415</v>
      </c>
      <c r="E36" s="41" t="n">
        <v>419</v>
      </c>
      <c r="F36" s="149" t="n">
        <v>2037.28</v>
      </c>
      <c r="G36" s="149" t="n">
        <v>-11239.3</v>
      </c>
      <c r="I36" s="35"/>
      <c r="J36" s="35"/>
      <c r="K36" s="35"/>
    </row>
    <row r="37" customFormat="false" ht="25.9" hidden="false" customHeight="true" outlineLevel="0" collapsed="false">
      <c r="A37" s="41" t="s">
        <v>452</v>
      </c>
      <c r="B37" s="90" t="s">
        <v>453</v>
      </c>
      <c r="C37" s="20"/>
      <c r="D37" s="41" t="s">
        <v>412</v>
      </c>
      <c r="E37" s="41" t="n">
        <v>420</v>
      </c>
      <c r="F37" s="149"/>
      <c r="G37" s="148"/>
      <c r="I37" s="38"/>
    </row>
    <row r="38" customFormat="false" ht="25.5" hidden="false" customHeight="false" outlineLevel="0" collapsed="false">
      <c r="A38" s="41" t="s">
        <v>454</v>
      </c>
      <c r="B38" s="15" t="s">
        <v>455</v>
      </c>
      <c r="C38" s="26"/>
      <c r="D38" s="41" t="s">
        <v>415</v>
      </c>
      <c r="E38" s="41" t="n">
        <v>421</v>
      </c>
      <c r="F38" s="149"/>
      <c r="G38" s="148"/>
      <c r="I38" s="38"/>
      <c r="K38" s="35"/>
    </row>
    <row r="39" customFormat="false" ht="12.75" hidden="false" customHeight="false" outlineLevel="0" collapsed="false">
      <c r="A39" s="41" t="s">
        <v>456</v>
      </c>
      <c r="B39" s="26" t="s">
        <v>457</v>
      </c>
      <c r="C39" s="26"/>
      <c r="D39" s="41" t="s">
        <v>415</v>
      </c>
      <c r="E39" s="41" t="n">
        <v>422</v>
      </c>
      <c r="F39" s="149"/>
      <c r="G39" s="148"/>
      <c r="I39" s="38"/>
    </row>
    <row r="40" s="40" customFormat="true" ht="12.75" hidden="false" customHeight="false" outlineLevel="0" collapsed="false">
      <c r="A40" s="30" t="s">
        <v>458</v>
      </c>
      <c r="B40" s="15" t="s">
        <v>459</v>
      </c>
      <c r="C40" s="15"/>
      <c r="D40" s="41" t="s">
        <v>412</v>
      </c>
      <c r="E40" s="41" t="n">
        <v>423</v>
      </c>
      <c r="F40" s="156"/>
      <c r="G40" s="157"/>
      <c r="I40" s="85"/>
    </row>
    <row r="41" customFormat="false" ht="12.75" hidden="false" customHeight="false" outlineLevel="0" collapsed="false">
      <c r="A41" s="41" t="s">
        <v>460</v>
      </c>
      <c r="B41" s="26" t="s">
        <v>461</v>
      </c>
      <c r="C41" s="26"/>
      <c r="D41" s="41" t="s">
        <v>415</v>
      </c>
      <c r="E41" s="41" t="n">
        <v>424</v>
      </c>
      <c r="F41" s="149"/>
      <c r="G41" s="148"/>
    </row>
    <row r="42" customFormat="false" ht="12.75" hidden="false" customHeight="false" outlineLevel="0" collapsed="false">
      <c r="A42" s="41" t="s">
        <v>462</v>
      </c>
      <c r="B42" s="26" t="s">
        <v>463</v>
      </c>
      <c r="C42" s="26"/>
      <c r="D42" s="41" t="s">
        <v>412</v>
      </c>
      <c r="E42" s="41" t="n">
        <v>425</v>
      </c>
      <c r="F42" s="149"/>
      <c r="G42" s="148"/>
    </row>
    <row r="43" customFormat="false" ht="25.5" hidden="false" customHeight="false" outlineLevel="0" collapsed="false">
      <c r="A43" s="41" t="s">
        <v>464</v>
      </c>
      <c r="B43" s="15" t="s">
        <v>465</v>
      </c>
      <c r="C43" s="26"/>
      <c r="D43" s="41" t="s">
        <v>415</v>
      </c>
      <c r="E43" s="41" t="n">
        <v>426</v>
      </c>
      <c r="F43" s="149"/>
      <c r="G43" s="148"/>
    </row>
    <row r="44" customFormat="false" ht="12.75" hidden="false" customHeight="false" outlineLevel="0" collapsed="false">
      <c r="A44" s="41" t="s">
        <v>466</v>
      </c>
      <c r="B44" s="26" t="s">
        <v>467</v>
      </c>
      <c r="C44" s="26"/>
      <c r="D44" s="41" t="s">
        <v>412</v>
      </c>
      <c r="E44" s="41" t="n">
        <v>427</v>
      </c>
      <c r="F44" s="149"/>
      <c r="G44" s="149" t="n">
        <v>637.72</v>
      </c>
      <c r="I44" s="38"/>
    </row>
    <row r="45" customFormat="false" ht="12.75" hidden="false" customHeight="false" outlineLevel="0" collapsed="false">
      <c r="A45" s="41" t="n">
        <v>2.12</v>
      </c>
      <c r="B45" s="26" t="s">
        <v>468</v>
      </c>
      <c r="C45" s="26"/>
      <c r="D45" s="41" t="s">
        <v>415</v>
      </c>
      <c r="E45" s="41" t="n">
        <v>428</v>
      </c>
      <c r="F45" s="149"/>
      <c r="G45" s="149" t="n">
        <v>-879.4</v>
      </c>
    </row>
    <row r="46" customFormat="false" ht="25.5" hidden="false" customHeight="false" outlineLevel="0" collapsed="false">
      <c r="A46" s="147" t="s">
        <v>469</v>
      </c>
      <c r="B46" s="152" t="s">
        <v>470</v>
      </c>
      <c r="C46" s="26"/>
      <c r="D46" s="41" t="s">
        <v>444</v>
      </c>
      <c r="E46" s="41" t="n">
        <v>429</v>
      </c>
      <c r="F46" s="153" t="n">
        <f aca="false">SUM(F34:F45)</f>
        <v>2037.28</v>
      </c>
      <c r="G46" s="154" t="n">
        <f aca="false">SUM(G34:G45)</f>
        <v>-11480.98</v>
      </c>
      <c r="I46" s="35"/>
    </row>
    <row r="47" customFormat="false" ht="12.75" hidden="false" customHeight="false" outlineLevel="0" collapsed="false">
      <c r="A47" s="155"/>
      <c r="B47" s="152"/>
      <c r="C47" s="26"/>
      <c r="D47" s="41"/>
      <c r="E47" s="41"/>
      <c r="F47" s="153"/>
      <c r="G47" s="154"/>
      <c r="I47" s="35"/>
    </row>
    <row r="48" customFormat="false" ht="25.5" hidden="false" customHeight="false" outlineLevel="0" collapsed="false">
      <c r="A48" s="147" t="n">
        <v>3</v>
      </c>
      <c r="B48" s="34" t="s">
        <v>471</v>
      </c>
      <c r="C48" s="20"/>
      <c r="D48" s="41" t="s">
        <v>444</v>
      </c>
      <c r="E48" s="41" t="n">
        <v>430</v>
      </c>
      <c r="F48" s="153" t="n">
        <f aca="false">F31+F46</f>
        <v>42623.45</v>
      </c>
      <c r="G48" s="154" t="n">
        <f aca="false">G31+G46</f>
        <v>-90309.99</v>
      </c>
      <c r="H48" s="38"/>
    </row>
    <row r="49" customFormat="false" ht="15.75" hidden="false" customHeight="false" outlineLevel="0" collapsed="false">
      <c r="A49" s="147"/>
      <c r="B49" s="34"/>
      <c r="C49" s="20"/>
      <c r="D49" s="18"/>
      <c r="E49" s="41"/>
      <c r="F49" s="153"/>
      <c r="G49" s="154"/>
      <c r="H49" s="38"/>
    </row>
    <row r="50" customFormat="false" ht="25.5" hidden="false" customHeight="false" outlineLevel="0" collapsed="false">
      <c r="A50" s="147" t="n">
        <v>4</v>
      </c>
      <c r="B50" s="34" t="s">
        <v>472</v>
      </c>
      <c r="C50" s="20"/>
      <c r="D50" s="41" t="s">
        <v>444</v>
      </c>
      <c r="E50" s="41" t="n">
        <v>431</v>
      </c>
      <c r="F50" s="149" t="n">
        <v>1775616.8</v>
      </c>
      <c r="G50" s="149" t="n">
        <v>1923496.36</v>
      </c>
      <c r="I50" s="35"/>
      <c r="J50" s="35"/>
    </row>
    <row r="51" customFormat="false" ht="25.5" hidden="false" customHeight="false" outlineLevel="0" collapsed="false">
      <c r="A51" s="147" t="n">
        <v>5</v>
      </c>
      <c r="B51" s="34" t="s">
        <v>473</v>
      </c>
      <c r="C51" s="20"/>
      <c r="D51" s="41" t="s">
        <v>444</v>
      </c>
      <c r="E51" s="41" t="n">
        <v>432</v>
      </c>
      <c r="F51" s="149"/>
      <c r="G51" s="148"/>
      <c r="J51" s="35"/>
      <c r="L51" s="35"/>
    </row>
    <row r="52" customFormat="false" ht="25.5" hidden="false" customHeight="false" outlineLevel="0" collapsed="false">
      <c r="A52" s="147" t="n">
        <v>6</v>
      </c>
      <c r="B52" s="34" t="s">
        <v>474</v>
      </c>
      <c r="C52" s="20"/>
      <c r="D52" s="41" t="s">
        <v>444</v>
      </c>
      <c r="E52" s="41" t="n">
        <v>433</v>
      </c>
      <c r="F52" s="158" t="n">
        <f aca="false">F48+F50+F51</f>
        <v>1818240.25</v>
      </c>
      <c r="G52" s="159" t="n">
        <f aca="false">G48+G50+G51</f>
        <v>1833186.37</v>
      </c>
      <c r="H52" s="38"/>
      <c r="I52" s="35"/>
    </row>
    <row r="53" customFormat="false" ht="12.75" hidden="false" customHeight="false" outlineLevel="0" collapsed="false">
      <c r="A53" s="160"/>
      <c r="B53" s="160"/>
      <c r="G53" s="161"/>
    </row>
    <row r="55" customFormat="false" ht="12.75" hidden="false" customHeight="false" outlineLevel="0" collapsed="false">
      <c r="A55" s="139"/>
      <c r="B55" s="139" t="s">
        <v>475</v>
      </c>
      <c r="D55" s="58"/>
      <c r="E55" s="38"/>
      <c r="F55" s="38" t="s">
        <v>400</v>
      </c>
      <c r="K55" s="35"/>
    </row>
    <row r="56" customFormat="false" ht="12.75" hidden="false" customHeight="false" outlineLevel="0" collapsed="false">
      <c r="A56" s="162"/>
      <c r="B56" s="107" t="s">
        <v>476</v>
      </c>
      <c r="D56" s="140"/>
      <c r="E56" s="140"/>
      <c r="F56" s="1"/>
    </row>
    <row r="57" customFormat="false" ht="12.75" hidden="false" customHeight="false" outlineLevel="0" collapsed="false">
      <c r="B57" s="53" t="s">
        <v>477</v>
      </c>
      <c r="D57" s="2"/>
      <c r="E57" s="59"/>
      <c r="F57" s="1" t="s">
        <v>373</v>
      </c>
      <c r="G57" s="163"/>
    </row>
    <row r="58" customFormat="false" ht="12.75" hidden="false" customHeight="false" outlineLevel="0" collapsed="false">
      <c r="A58" s="102"/>
      <c r="B58" s="38" t="s">
        <v>478</v>
      </c>
      <c r="D58" s="103"/>
      <c r="E58" s="164"/>
      <c r="F58" s="1" t="s">
        <v>208</v>
      </c>
      <c r="G58" s="163"/>
    </row>
    <row r="59" customFormat="false" ht="12.75" hidden="false" customHeight="false" outlineLevel="0" collapsed="false">
      <c r="A59" s="102"/>
      <c r="B59" s="102"/>
      <c r="C59" s="102"/>
      <c r="D59" s="103"/>
      <c r="E59" s="165"/>
    </row>
  </sheetData>
  <mergeCells count="4">
    <mergeCell ref="A8:G8"/>
    <mergeCell ref="A9:G9"/>
    <mergeCell ref="A10:G10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7.41"/>
    <col collapsed="false" customWidth="true" hidden="false" outlineLevel="0" max="3" min="3" style="1" width="4.99"/>
    <col collapsed="false" customWidth="true" hidden="false" outlineLevel="0" max="4" min="4" style="2" width="17.28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401</v>
      </c>
      <c r="E1" s="1" t="s">
        <v>479</v>
      </c>
    </row>
    <row r="2" customFormat="false" ht="12.75" hidden="false" customHeight="true" outlineLevel="0" collapsed="false">
      <c r="A2" s="3" t="s">
        <v>2</v>
      </c>
    </row>
    <row r="3" customFormat="false" ht="12.75" hidden="false" customHeight="true" outlineLevel="0" collapsed="false">
      <c r="A3" s="5" t="s">
        <v>3</v>
      </c>
    </row>
    <row r="4" customFormat="false" ht="12.75" hidden="false" customHeight="false" outlineLevel="0" collapsed="false">
      <c r="A4" s="3" t="s">
        <v>4</v>
      </c>
    </row>
    <row r="5" customFormat="false" ht="12.75" hidden="false" customHeight="false" outlineLevel="0" collapsed="false">
      <c r="A5" s="3" t="s">
        <v>5</v>
      </c>
    </row>
    <row r="6" customFormat="false" ht="12.75" hidden="false" customHeight="false" outlineLevel="0" collapsed="false">
      <c r="A6" s="3" t="s">
        <v>6</v>
      </c>
    </row>
    <row r="10" customFormat="false" ht="12.75" hidden="false" customHeight="false" outlineLevel="0" collapsed="false">
      <c r="B10" s="166" t="s">
        <v>480</v>
      </c>
      <c r="C10" s="166"/>
      <c r="D10" s="166"/>
    </row>
    <row r="11" customFormat="false" ht="12.75" hidden="false" customHeight="false" outlineLevel="0" collapsed="false">
      <c r="B11" s="112" t="s">
        <v>481</v>
      </c>
      <c r="C11" s="112"/>
      <c r="D11" s="112"/>
    </row>
    <row r="12" customFormat="false" ht="12.75" hidden="false" customHeight="true" outlineLevel="0" collapsed="false">
      <c r="B12" s="112" t="str">
        <f aca="false">bu!A10</f>
        <v> za period  01.01. dо 30.09.2025.godine</v>
      </c>
      <c r="C12" s="112"/>
      <c r="D12" s="112"/>
    </row>
    <row r="13" customFormat="false" ht="12.75" hidden="false" customHeight="false" outlineLevel="0" collapsed="false">
      <c r="B13" s="115"/>
      <c r="C13" s="115"/>
      <c r="D13" s="116"/>
    </row>
    <row r="15" customFormat="false" ht="12.75" hidden="false" customHeight="false" outlineLevel="0" collapsed="false">
      <c r="E15" s="1" t="s">
        <v>215</v>
      </c>
    </row>
    <row r="16" customFormat="false" ht="12.75" hidden="false" customHeight="true" outlineLevel="0" collapsed="false">
      <c r="A16" s="30" t="s">
        <v>378</v>
      </c>
      <c r="B16" s="30" t="s">
        <v>482</v>
      </c>
      <c r="C16" s="30" t="s">
        <v>14</v>
      </c>
      <c r="D16" s="167" t="s">
        <v>15</v>
      </c>
      <c r="E16" s="168" t="s">
        <v>218</v>
      </c>
    </row>
    <row r="17" customFormat="false" ht="12.75" hidden="false" customHeight="false" outlineLevel="0" collapsed="false">
      <c r="A17" s="30"/>
      <c r="B17" s="30"/>
      <c r="C17" s="30"/>
      <c r="D17" s="167"/>
      <c r="E17" s="168"/>
      <c r="H17" s="35"/>
    </row>
    <row r="18" customFormat="false" ht="12.75" hidden="false" customHeight="false" outlineLevel="0" collapsed="false">
      <c r="A18" s="18" t="n">
        <v>1</v>
      </c>
      <c r="B18" s="18" t="n">
        <v>2</v>
      </c>
      <c r="C18" s="18" t="n">
        <v>3</v>
      </c>
      <c r="D18" s="19" t="n">
        <v>4</v>
      </c>
      <c r="E18" s="18" t="n">
        <v>5</v>
      </c>
      <c r="G18" s="169"/>
      <c r="H18" s="169"/>
    </row>
    <row r="19" s="1" customFormat="true" ht="12.75" hidden="false" customHeight="false" outlineLevel="0" collapsed="false">
      <c r="A19" s="18"/>
      <c r="B19" s="18"/>
      <c r="C19" s="18"/>
      <c r="D19" s="19"/>
      <c r="E19" s="18"/>
      <c r="G19" s="169"/>
      <c r="H19" s="169"/>
    </row>
    <row r="20" customFormat="false" ht="25.5" hidden="false" customHeight="false" outlineLevel="0" collapsed="false">
      <c r="A20" s="24" t="s">
        <v>483</v>
      </c>
      <c r="B20" s="34" t="s">
        <v>484</v>
      </c>
      <c r="C20" s="18" t="n">
        <v>501</v>
      </c>
      <c r="D20" s="170"/>
      <c r="E20" s="26"/>
      <c r="G20" s="169"/>
      <c r="H20" s="169"/>
    </row>
    <row r="21" customFormat="false" ht="12.75" hidden="false" customHeight="false" outlineLevel="0" collapsed="false">
      <c r="A21" s="18" t="s">
        <v>485</v>
      </c>
      <c r="B21" s="26" t="s">
        <v>486</v>
      </c>
      <c r="C21" s="18" t="n">
        <v>502</v>
      </c>
      <c r="D21" s="22" t="n">
        <f aca="false">+bs!F90</f>
        <v>6566797.85</v>
      </c>
      <c r="E21" s="87" t="n">
        <v>6941256.21</v>
      </c>
      <c r="G21" s="169"/>
      <c r="H21" s="169"/>
    </row>
    <row r="22" customFormat="false" ht="12.75" hidden="false" customHeight="false" outlineLevel="0" collapsed="false">
      <c r="A22" s="18" t="s">
        <v>487</v>
      </c>
      <c r="B22" s="26" t="s">
        <v>488</v>
      </c>
      <c r="C22" s="18" t="n">
        <v>503</v>
      </c>
      <c r="D22" s="171" t="n">
        <f aca="false">+bs!F91</f>
        <v>2096509.68904229</v>
      </c>
      <c r="E22" s="132" t="n">
        <v>2099813.66051236</v>
      </c>
      <c r="G22" s="169"/>
      <c r="H22" s="169"/>
    </row>
    <row r="23" customFormat="false" ht="12.75" hidden="false" customHeight="false" outlineLevel="0" collapsed="false">
      <c r="A23" s="18" t="s">
        <v>489</v>
      </c>
      <c r="B23" s="26" t="s">
        <v>490</v>
      </c>
      <c r="C23" s="18" t="n">
        <v>504</v>
      </c>
      <c r="D23" s="172" t="n">
        <f aca="false">+D21/D22</f>
        <v>3.13225256449914</v>
      </c>
      <c r="E23" s="173" t="n">
        <v>3.22397994772794</v>
      </c>
      <c r="G23" s="169"/>
      <c r="H23" s="169"/>
    </row>
    <row r="24" s="1" customFormat="true" ht="12.75" hidden="false" customHeight="false" outlineLevel="0" collapsed="false">
      <c r="A24" s="18"/>
      <c r="B24" s="26"/>
      <c r="C24" s="18"/>
      <c r="D24" s="172"/>
      <c r="E24" s="87"/>
      <c r="G24" s="169"/>
      <c r="H24" s="169"/>
    </row>
    <row r="25" customFormat="false" ht="25.5" hidden="false" customHeight="false" outlineLevel="0" collapsed="false">
      <c r="A25" s="24" t="s">
        <v>491</v>
      </c>
      <c r="B25" s="34" t="s">
        <v>492</v>
      </c>
      <c r="C25" s="18" t="n">
        <v>505</v>
      </c>
      <c r="D25" s="47"/>
      <c r="E25" s="87"/>
      <c r="G25" s="169"/>
      <c r="H25" s="169"/>
    </row>
    <row r="26" customFormat="false" ht="12.75" hidden="false" customHeight="false" outlineLevel="0" collapsed="false">
      <c r="A26" s="18" t="s">
        <v>485</v>
      </c>
      <c r="B26" s="26" t="s">
        <v>493</v>
      </c>
      <c r="C26" s="18" t="n">
        <v>506</v>
      </c>
      <c r="D26" s="22" t="n">
        <f aca="false">+bs!E90</f>
        <v>6255816.85</v>
      </c>
      <c r="E26" s="87" t="n">
        <v>6566797.85</v>
      </c>
      <c r="G26" s="169"/>
      <c r="H26" s="169"/>
    </row>
    <row r="27" customFormat="false" ht="12.75" hidden="false" customHeight="false" outlineLevel="0" collapsed="false">
      <c r="A27" s="18" t="s">
        <v>487</v>
      </c>
      <c r="B27" s="26" t="s">
        <v>494</v>
      </c>
      <c r="C27" s="18" t="n">
        <v>507</v>
      </c>
      <c r="D27" s="171" t="n">
        <f aca="false">+bs!E91</f>
        <v>2093440.2205629</v>
      </c>
      <c r="E27" s="132" t="n">
        <v>2096509.68904229</v>
      </c>
      <c r="G27" s="169"/>
      <c r="H27" s="169"/>
    </row>
    <row r="28" customFormat="false" ht="12.75" hidden="false" customHeight="false" outlineLevel="0" collapsed="false">
      <c r="A28" s="18" t="s">
        <v>489</v>
      </c>
      <c r="B28" s="26" t="s">
        <v>495</v>
      </c>
      <c r="C28" s="18" t="n">
        <v>508</v>
      </c>
      <c r="D28" s="44" t="n">
        <f aca="false">+D26/D27</f>
        <v>2.98829495514225</v>
      </c>
      <c r="E28" s="173" t="n">
        <v>3.1323</v>
      </c>
      <c r="G28" s="169"/>
      <c r="H28" s="169"/>
    </row>
    <row r="29" s="1" customFormat="true" ht="12.75" hidden="false" customHeight="false" outlineLevel="0" collapsed="false">
      <c r="A29" s="18"/>
      <c r="B29" s="26"/>
      <c r="C29" s="18"/>
      <c r="D29" s="44"/>
      <c r="E29" s="87"/>
      <c r="G29" s="169"/>
      <c r="H29" s="169"/>
    </row>
    <row r="30" customFormat="false" ht="12.75" hidden="false" customHeight="false" outlineLevel="0" collapsed="false">
      <c r="A30" s="24" t="s">
        <v>496</v>
      </c>
      <c r="B30" s="32" t="s">
        <v>497</v>
      </c>
      <c r="C30" s="18" t="n">
        <v>509</v>
      </c>
      <c r="D30" s="47"/>
      <c r="E30" s="87"/>
      <c r="G30" s="169"/>
      <c r="H30" s="169"/>
    </row>
    <row r="31" customFormat="false" ht="12.75" hidden="false" customHeight="false" outlineLevel="0" collapsed="false">
      <c r="A31" s="18" t="s">
        <v>485</v>
      </c>
      <c r="B31" s="26" t="s">
        <v>498</v>
      </c>
      <c r="C31" s="18" t="n">
        <v>510</v>
      </c>
      <c r="D31" s="172" t="n">
        <f aca="false">+bu!E27/D36</f>
        <v>0.0257685356112841</v>
      </c>
      <c r="E31" s="87" t="n">
        <v>0.0266</v>
      </c>
    </row>
    <row r="32" customFormat="false" ht="25.9" hidden="false" customHeight="true" outlineLevel="0" collapsed="false">
      <c r="A32" s="18" t="s">
        <v>487</v>
      </c>
      <c r="B32" s="15" t="s">
        <v>499</v>
      </c>
      <c r="C32" s="18" t="n">
        <v>511</v>
      </c>
      <c r="D32" s="174" t="n">
        <f aca="false">+bu!E69/'finans. pokazatelji'!D36</f>
        <v>-0.0090001350692535</v>
      </c>
      <c r="E32" s="87" t="n">
        <v>0.0069</v>
      </c>
    </row>
    <row r="33" customFormat="false" ht="12.75" hidden="false" customHeight="false" outlineLevel="0" collapsed="false">
      <c r="A33" s="18" t="s">
        <v>489</v>
      </c>
      <c r="B33" s="26" t="s">
        <v>500</v>
      </c>
      <c r="C33" s="18" t="n">
        <v>512</v>
      </c>
      <c r="D33" s="131" t="n">
        <f aca="false">+'neto imovina'!D25</f>
        <v>6925.3</v>
      </c>
      <c r="E33" s="87" t="n">
        <v>6018</v>
      </c>
    </row>
    <row r="34" customFormat="false" ht="12.75" hidden="false" customHeight="false" outlineLevel="0" collapsed="false">
      <c r="A34" s="18" t="s">
        <v>501</v>
      </c>
      <c r="B34" s="26" t="s">
        <v>502</v>
      </c>
      <c r="C34" s="18" t="n">
        <v>513</v>
      </c>
      <c r="D34" s="172" t="n">
        <f aca="false">((D28/D23)-1)*100</f>
        <v>-4.5959770609974</v>
      </c>
      <c r="E34" s="44" t="n">
        <v>-5.2456</v>
      </c>
    </row>
    <row r="35" customFormat="false" ht="12.75" hidden="false" customHeight="false" outlineLevel="0" collapsed="false">
      <c r="A35" s="53"/>
      <c r="C35" s="53"/>
      <c r="D35" s="58"/>
    </row>
    <row r="36" customFormat="false" ht="12.75" hidden="false" customHeight="false" outlineLevel="0" collapsed="false">
      <c r="D36" s="175" t="n">
        <v>6462388.57</v>
      </c>
      <c r="E36" s="176" t="n">
        <v>7601636.12846575</v>
      </c>
    </row>
    <row r="38" customFormat="false" ht="12.75" hidden="false" customHeight="false" outlineLevel="0" collapsed="false">
      <c r="A38" s="177"/>
    </row>
    <row r="39" customFormat="false" ht="12.75" hidden="false" customHeight="false" outlineLevel="0" collapsed="false">
      <c r="A39" s="139" t="s">
        <v>398</v>
      </c>
      <c r="B39" s="53" t="s">
        <v>503</v>
      </c>
      <c r="C39" s="1" t="s">
        <v>504</v>
      </c>
      <c r="D39" s="140" t="s">
        <v>204</v>
      </c>
      <c r="E39" s="140"/>
    </row>
    <row r="40" customFormat="false" ht="12.75" hidden="false" customHeight="false" outlineLevel="0" collapsed="false">
      <c r="A40" s="55" t="str">
        <f aca="false">bs!A100</f>
        <v>30,09.2025</v>
      </c>
      <c r="B40" s="53" t="s">
        <v>505</v>
      </c>
      <c r="D40" s="140"/>
      <c r="E40" s="140"/>
    </row>
    <row r="41" customFormat="false" ht="12.75" hidden="false" customHeight="false" outlineLevel="0" collapsed="false">
      <c r="A41" s="55"/>
      <c r="B41" s="38" t="s">
        <v>478</v>
      </c>
      <c r="D41" s="60" t="s">
        <v>373</v>
      </c>
      <c r="E41" s="163"/>
    </row>
    <row r="42" customFormat="false" ht="12.75" hidden="false" customHeight="false" outlineLevel="0" collapsed="false">
      <c r="D42" s="60" t="s">
        <v>208</v>
      </c>
      <c r="E42" s="163"/>
    </row>
    <row r="46" customFormat="false" ht="12.75" hidden="false" customHeight="false" outlineLevel="0" collapsed="false">
      <c r="D46" s="52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Q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8" activeCellId="0" sqref="Q6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78" width="43.28"/>
    <col collapsed="false" customWidth="true" hidden="false" outlineLevel="0" max="2" min="2" style="179" width="4.28"/>
    <col collapsed="false" customWidth="true" hidden="false" outlineLevel="0" max="3" min="3" style="180" width="11.28"/>
    <col collapsed="false" customWidth="true" hidden="false" outlineLevel="0" max="4" min="4" style="178" width="3.99"/>
    <col collapsed="false" customWidth="true" hidden="false" outlineLevel="0" max="5" min="5" style="178" width="11.99"/>
    <col collapsed="false" customWidth="true" hidden="false" outlineLevel="0" max="6" min="6" style="178" width="4.56"/>
    <col collapsed="false" customWidth="true" hidden="false" outlineLevel="0" max="7" min="7" style="181" width="12.14"/>
    <col collapsed="false" customWidth="true" hidden="false" outlineLevel="0" max="8" min="8" style="178" width="3.85"/>
    <col collapsed="false" customWidth="true" hidden="false" outlineLevel="0" max="9" min="9" style="182" width="14.85"/>
    <col collapsed="false" customWidth="true" hidden="false" outlineLevel="0" max="10" min="10" style="178" width="4.41"/>
    <col collapsed="false" customWidth="true" hidden="false" outlineLevel="0" max="11" min="11" style="181" width="9.7"/>
    <col collapsed="false" customWidth="true" hidden="false" outlineLevel="0" max="12" min="12" style="178" width="4.41"/>
    <col collapsed="false" customWidth="true" hidden="false" outlineLevel="0" max="13" min="13" style="183" width="15.13"/>
    <col collapsed="false" customWidth="true" hidden="false" outlineLevel="0" max="14" min="14" style="178" width="3.85"/>
    <col collapsed="false" customWidth="true" hidden="false" outlineLevel="0" max="15" min="15" style="181" width="7.85"/>
    <col collapsed="false" customWidth="true" hidden="false" outlineLevel="0" max="16" min="16" style="184" width="4.7"/>
    <col collapsed="false" customWidth="true" hidden="false" outlineLevel="0" max="17" min="17" style="185" width="9.85"/>
    <col collapsed="false" customWidth="false" hidden="false" outlineLevel="0" max="257" min="18" style="178" width="9.14"/>
  </cols>
  <sheetData>
    <row r="1" customFormat="false" ht="10.5" hidden="false" customHeight="false" outlineLevel="0" collapsed="false">
      <c r="A1" s="178" t="str">
        <f aca="false">bs!A1</f>
        <v>Naziv fonda: DUIF Polara Invest - OAIF JAHORINA KOIN      </v>
      </c>
      <c r="M1" s="183" t="s">
        <v>506</v>
      </c>
    </row>
    <row r="2" customFormat="false" ht="10.5" hidden="false" customHeight="false" outlineLevel="0" collapsed="false">
      <c r="A2" s="178" t="str">
        <f aca="false">bs!A2</f>
        <v>Registarski broj fonda: JP-A-14</v>
      </c>
    </row>
    <row r="3" customFormat="false" ht="10.5" hidden="false" customHeight="false" outlineLevel="0" collapsed="false">
      <c r="A3" s="178" t="str">
        <f aca="false">bs!A3</f>
        <v>Naziv društva za upravljanje fondom : DUIF "Polara Invest" a.d.Banja Luka</v>
      </c>
    </row>
    <row r="4" customFormat="false" ht="10.5" hidden="false" customHeight="false" outlineLevel="0" collapsed="false">
      <c r="A4" s="178" t="str">
        <f aca="false">bs!A4</f>
        <v>Matični broj društva za upravljanje fondom: 01937006</v>
      </c>
      <c r="K4" s="181" t="s">
        <v>507</v>
      </c>
    </row>
    <row r="5" customFormat="false" ht="10.5" hidden="false" customHeight="false" outlineLevel="0" collapsed="false">
      <c r="A5" s="178" t="str">
        <f aca="false">bs!A5</f>
        <v>JIB  društva za upravljanje fondom: 4401724670007</v>
      </c>
    </row>
    <row r="7" s="189" customFormat="true" ht="10.5" hidden="false" customHeight="false" outlineLevel="0" collapsed="false">
      <c r="A7" s="186" t="s">
        <v>508</v>
      </c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7"/>
      <c r="Q7" s="188"/>
    </row>
    <row r="8" s="192" customFormat="true" ht="10.5" hidden="false" customHeight="false" outlineLevel="0" collapsed="false">
      <c r="A8" s="186" t="str">
        <f aca="false">bs!A10</f>
        <v>nа dаn 30.09.2025.godine</v>
      </c>
      <c r="B8" s="186"/>
      <c r="C8" s="186"/>
      <c r="D8" s="186"/>
      <c r="E8" s="186"/>
      <c r="F8" s="186"/>
      <c r="G8" s="186"/>
      <c r="H8" s="186"/>
      <c r="I8" s="186"/>
      <c r="J8" s="186"/>
      <c r="K8" s="186"/>
      <c r="L8" s="186"/>
      <c r="M8" s="186"/>
      <c r="N8" s="186"/>
      <c r="O8" s="186"/>
      <c r="P8" s="190"/>
      <c r="Q8" s="191"/>
    </row>
    <row r="10" s="189" customFormat="true" ht="19.5" hidden="false" customHeight="true" outlineLevel="0" collapsed="false">
      <c r="A10" s="193" t="s">
        <v>509</v>
      </c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</row>
    <row r="11" s="203" customFormat="true" ht="12.75" hidden="false" customHeight="true" outlineLevel="0" collapsed="false">
      <c r="A11" s="195" t="s">
        <v>510</v>
      </c>
      <c r="B11" s="195"/>
      <c r="C11" s="195"/>
      <c r="D11" s="196" t="s">
        <v>14</v>
      </c>
      <c r="E11" s="197" t="s">
        <v>511</v>
      </c>
      <c r="F11" s="196" t="s">
        <v>14</v>
      </c>
      <c r="G11" s="198" t="s">
        <v>512</v>
      </c>
      <c r="H11" s="196" t="s">
        <v>14</v>
      </c>
      <c r="I11" s="199" t="s">
        <v>513</v>
      </c>
      <c r="J11" s="196" t="s">
        <v>14</v>
      </c>
      <c r="K11" s="198" t="s">
        <v>514</v>
      </c>
      <c r="L11" s="196" t="s">
        <v>14</v>
      </c>
      <c r="M11" s="200" t="s">
        <v>515</v>
      </c>
      <c r="N11" s="196" t="s">
        <v>14</v>
      </c>
      <c r="O11" s="198" t="s">
        <v>516</v>
      </c>
      <c r="P11" s="201" t="s">
        <v>14</v>
      </c>
      <c r="Q11" s="202" t="s">
        <v>517</v>
      </c>
    </row>
    <row r="12" s="206" customFormat="true" ht="45.75" hidden="false" customHeight="true" outlineLevel="0" collapsed="false">
      <c r="A12" s="204" t="s">
        <v>518</v>
      </c>
      <c r="B12" s="204" t="s">
        <v>519</v>
      </c>
      <c r="C12" s="205" t="s">
        <v>520</v>
      </c>
      <c r="D12" s="196"/>
      <c r="E12" s="197"/>
      <c r="F12" s="196"/>
      <c r="G12" s="198"/>
      <c r="H12" s="196"/>
      <c r="I12" s="199"/>
      <c r="J12" s="196"/>
      <c r="K12" s="198"/>
      <c r="L12" s="196"/>
      <c r="M12" s="200"/>
      <c r="N12" s="196"/>
      <c r="O12" s="198"/>
      <c r="P12" s="201"/>
      <c r="Q12" s="202"/>
    </row>
    <row r="13" s="203" customFormat="true" ht="10.5" hidden="false" customHeight="false" outlineLevel="0" collapsed="false">
      <c r="A13" s="195" t="n">
        <v>1</v>
      </c>
      <c r="B13" s="195"/>
      <c r="C13" s="195"/>
      <c r="D13" s="196"/>
      <c r="E13" s="195" t="n">
        <v>2</v>
      </c>
      <c r="F13" s="196"/>
      <c r="G13" s="207" t="n">
        <v>3</v>
      </c>
      <c r="H13" s="196"/>
      <c r="I13" s="208" t="s">
        <v>521</v>
      </c>
      <c r="J13" s="196"/>
      <c r="K13" s="207" t="n">
        <v>5</v>
      </c>
      <c r="L13" s="196"/>
      <c r="M13" s="207" t="n">
        <v>6</v>
      </c>
      <c r="N13" s="196"/>
      <c r="O13" s="207" t="n">
        <v>7</v>
      </c>
      <c r="P13" s="201"/>
      <c r="Q13" s="209" t="n">
        <v>8</v>
      </c>
    </row>
    <row r="14" customFormat="false" ht="10.5" hidden="false" customHeight="false" outlineLevel="0" collapsed="false">
      <c r="A14" s="210" t="s">
        <v>522</v>
      </c>
      <c r="B14" s="195"/>
      <c r="C14" s="211"/>
      <c r="D14" s="212" t="n">
        <v>601</v>
      </c>
      <c r="E14" s="213" t="s">
        <v>523</v>
      </c>
      <c r="F14" s="212" t="n">
        <v>612</v>
      </c>
      <c r="G14" s="214" t="s">
        <v>523</v>
      </c>
      <c r="H14" s="212" t="n">
        <v>623</v>
      </c>
      <c r="I14" s="215" t="s">
        <v>523</v>
      </c>
      <c r="J14" s="212" t="n">
        <v>634</v>
      </c>
      <c r="K14" s="214" t="s">
        <v>523</v>
      </c>
      <c r="L14" s="212" t="n">
        <v>645</v>
      </c>
      <c r="M14" s="216" t="s">
        <v>523</v>
      </c>
      <c r="N14" s="212" t="n">
        <v>656</v>
      </c>
      <c r="O14" s="214" t="s">
        <v>523</v>
      </c>
      <c r="P14" s="217" t="n">
        <v>667</v>
      </c>
      <c r="Q14" s="218" t="s">
        <v>523</v>
      </c>
    </row>
    <row r="15" customFormat="false" ht="10.5" hidden="false" customHeight="false" outlineLevel="0" collapsed="false">
      <c r="A15" s="219" t="s">
        <v>524</v>
      </c>
      <c r="B15" s="195"/>
      <c r="C15" s="211"/>
      <c r="D15" s="212" t="n">
        <v>602</v>
      </c>
      <c r="E15" s="213" t="s">
        <v>523</v>
      </c>
      <c r="F15" s="212" t="n">
        <v>613</v>
      </c>
      <c r="G15" s="214" t="s">
        <v>523</v>
      </c>
      <c r="H15" s="212" t="n">
        <v>624</v>
      </c>
      <c r="I15" s="215" t="s">
        <v>523</v>
      </c>
      <c r="J15" s="212" t="n">
        <v>635</v>
      </c>
      <c r="K15" s="214" t="s">
        <v>523</v>
      </c>
      <c r="L15" s="212" t="n">
        <v>645</v>
      </c>
      <c r="M15" s="216" t="s">
        <v>523</v>
      </c>
      <c r="N15" s="212" t="n">
        <v>657</v>
      </c>
      <c r="O15" s="214" t="s">
        <v>523</v>
      </c>
      <c r="P15" s="220" t="n">
        <v>668</v>
      </c>
      <c r="Q15" s="221" t="s">
        <v>523</v>
      </c>
    </row>
    <row r="16" customFormat="false" ht="12.75" hidden="false" customHeight="false" outlineLevel="0" collapsed="false">
      <c r="A16" s="222" t="s">
        <v>525</v>
      </c>
      <c r="B16" s="195" t="s">
        <v>526</v>
      </c>
      <c r="C16" s="223" t="s">
        <v>527</v>
      </c>
      <c r="D16" s="224"/>
      <c r="E16" s="225" t="n">
        <v>187949</v>
      </c>
      <c r="F16" s="212"/>
      <c r="G16" s="225" t="n">
        <v>0</v>
      </c>
      <c r="H16" s="212"/>
      <c r="I16" s="225" t="n">
        <v>0</v>
      </c>
      <c r="J16" s="212"/>
      <c r="K16" s="225" t="n">
        <v>0</v>
      </c>
      <c r="L16" s="212"/>
      <c r="M16" s="226" t="n">
        <v>0</v>
      </c>
      <c r="N16" s="212"/>
      <c r="O16" s="226" t="n">
        <v>5.687538</v>
      </c>
      <c r="P16" s="220"/>
      <c r="Q16" s="226" t="n">
        <v>0</v>
      </c>
    </row>
    <row r="17" customFormat="false" ht="12.75" hidden="false" customHeight="false" outlineLevel="0" collapsed="false">
      <c r="A17" s="222" t="s">
        <v>528</v>
      </c>
      <c r="B17" s="195" t="s">
        <v>526</v>
      </c>
      <c r="C17" s="223" t="s">
        <v>529</v>
      </c>
      <c r="D17" s="224"/>
      <c r="E17" s="225" t="n">
        <v>500157</v>
      </c>
      <c r="F17" s="212"/>
      <c r="G17" s="225" t="n">
        <v>0</v>
      </c>
      <c r="H17" s="212"/>
      <c r="I17" s="225" t="n">
        <v>0</v>
      </c>
      <c r="J17" s="212"/>
      <c r="K17" s="225" t="n">
        <v>0</v>
      </c>
      <c r="L17" s="212"/>
      <c r="M17" s="226" t="n">
        <v>0</v>
      </c>
      <c r="N17" s="212"/>
      <c r="O17" s="226" t="n">
        <v>34.588789</v>
      </c>
      <c r="P17" s="220"/>
      <c r="Q17" s="226" t="n">
        <v>0</v>
      </c>
    </row>
    <row r="18" customFormat="false" ht="12.75" hidden="false" customHeight="false" outlineLevel="0" collapsed="false">
      <c r="A18" s="222" t="s">
        <v>530</v>
      </c>
      <c r="B18" s="195" t="s">
        <v>526</v>
      </c>
      <c r="C18" s="223" t="s">
        <v>531</v>
      </c>
      <c r="D18" s="224"/>
      <c r="E18" s="225" t="n">
        <v>14518</v>
      </c>
      <c r="F18" s="212"/>
      <c r="G18" s="225" t="n">
        <v>0</v>
      </c>
      <c r="H18" s="212"/>
      <c r="I18" s="225" t="n">
        <v>0</v>
      </c>
      <c r="J18" s="212"/>
      <c r="K18" s="225" t="n">
        <v>0</v>
      </c>
      <c r="L18" s="212"/>
      <c r="M18" s="226" t="n">
        <v>0</v>
      </c>
      <c r="N18" s="212"/>
      <c r="O18" s="226" t="n">
        <v>4.562783</v>
      </c>
      <c r="P18" s="220"/>
      <c r="Q18" s="226" t="n">
        <v>0</v>
      </c>
    </row>
    <row r="19" customFormat="false" ht="12.75" hidden="false" customHeight="false" outlineLevel="0" collapsed="false">
      <c r="A19" s="222" t="s">
        <v>532</v>
      </c>
      <c r="B19" s="195" t="s">
        <v>526</v>
      </c>
      <c r="C19" s="223" t="s">
        <v>533</v>
      </c>
      <c r="D19" s="224"/>
      <c r="E19" s="225" t="n">
        <v>2</v>
      </c>
      <c r="F19" s="212"/>
      <c r="G19" s="225" t="n">
        <v>0</v>
      </c>
      <c r="H19" s="212"/>
      <c r="I19" s="225" t="n">
        <v>0</v>
      </c>
      <c r="J19" s="212"/>
      <c r="K19" s="225" t="n">
        <v>0</v>
      </c>
      <c r="L19" s="212"/>
      <c r="M19" s="226" t="n">
        <v>0</v>
      </c>
      <c r="N19" s="212"/>
      <c r="O19" s="226" t="n">
        <v>0.008806</v>
      </c>
      <c r="P19" s="220"/>
      <c r="Q19" s="226" t="n">
        <v>0</v>
      </c>
    </row>
    <row r="20" customFormat="false" ht="12.75" hidden="false" customHeight="false" outlineLevel="0" collapsed="false">
      <c r="A20" s="222" t="s">
        <v>534</v>
      </c>
      <c r="B20" s="195" t="s">
        <v>526</v>
      </c>
      <c r="C20" s="223" t="s">
        <v>535</v>
      </c>
      <c r="D20" s="224"/>
      <c r="E20" s="225" t="n">
        <v>22045</v>
      </c>
      <c r="F20" s="212"/>
      <c r="G20" s="225" t="n">
        <v>12.5045</v>
      </c>
      <c r="H20" s="212"/>
      <c r="I20" s="225" t="n">
        <v>275661.44</v>
      </c>
      <c r="J20" s="212"/>
      <c r="K20" s="225" t="n">
        <v>14.61</v>
      </c>
      <c r="L20" s="212"/>
      <c r="M20" s="226" t="n">
        <v>322077.45</v>
      </c>
      <c r="N20" s="212"/>
      <c r="O20" s="226" t="n">
        <v>0.03474</v>
      </c>
      <c r="P20" s="220"/>
      <c r="Q20" s="226" t="n">
        <v>4.895717</v>
      </c>
    </row>
    <row r="21" customFormat="false" ht="12.75" hidden="false" customHeight="false" outlineLevel="0" collapsed="false">
      <c r="A21" s="222" t="s">
        <v>536</v>
      </c>
      <c r="B21" s="195" t="s">
        <v>526</v>
      </c>
      <c r="C21" s="223" t="s">
        <v>537</v>
      </c>
      <c r="D21" s="224"/>
      <c r="E21" s="225" t="n">
        <v>12532758</v>
      </c>
      <c r="F21" s="212"/>
      <c r="G21" s="225" t="n">
        <v>0.0009</v>
      </c>
      <c r="H21" s="212"/>
      <c r="I21" s="225" t="n">
        <v>11132.33</v>
      </c>
      <c r="J21" s="212"/>
      <c r="K21" s="225" t="n">
        <v>0</v>
      </c>
      <c r="L21" s="212"/>
      <c r="M21" s="226" t="n">
        <v>0</v>
      </c>
      <c r="N21" s="212"/>
      <c r="O21" s="226" t="n">
        <v>1.71897</v>
      </c>
      <c r="P21" s="220"/>
      <c r="Q21" s="226" t="n">
        <v>0</v>
      </c>
    </row>
    <row r="22" customFormat="false" ht="12.75" hidden="false" customHeight="false" outlineLevel="0" collapsed="false">
      <c r="A22" s="222" t="s">
        <v>538</v>
      </c>
      <c r="B22" s="195" t="s">
        <v>526</v>
      </c>
      <c r="C22" s="223" t="s">
        <v>539</v>
      </c>
      <c r="D22" s="224"/>
      <c r="E22" s="225" t="n">
        <v>1372170</v>
      </c>
      <c r="F22" s="212"/>
      <c r="G22" s="225" t="n">
        <v>0.2998</v>
      </c>
      <c r="H22" s="212"/>
      <c r="I22" s="225" t="n">
        <v>411376.57</v>
      </c>
      <c r="J22" s="212"/>
      <c r="K22" s="225" t="n">
        <v>0.3439</v>
      </c>
      <c r="L22" s="212"/>
      <c r="M22" s="226" t="n">
        <v>471889.26</v>
      </c>
      <c r="N22" s="212"/>
      <c r="O22" s="226" t="n">
        <v>12.357254</v>
      </c>
      <c r="P22" s="220"/>
      <c r="Q22" s="226" t="n">
        <v>7.172921</v>
      </c>
    </row>
    <row r="23" customFormat="false" ht="12.75" hidden="false" customHeight="false" outlineLevel="0" collapsed="false">
      <c r="A23" s="222" t="s">
        <v>540</v>
      </c>
      <c r="B23" s="195" t="s">
        <v>526</v>
      </c>
      <c r="C23" s="223" t="s">
        <v>541</v>
      </c>
      <c r="D23" s="224"/>
      <c r="E23" s="225" t="n">
        <v>7625</v>
      </c>
      <c r="F23" s="212"/>
      <c r="G23" s="225" t="n">
        <v>0</v>
      </c>
      <c r="H23" s="212"/>
      <c r="I23" s="225" t="n">
        <v>0</v>
      </c>
      <c r="J23" s="212"/>
      <c r="K23" s="225" t="n">
        <v>0</v>
      </c>
      <c r="L23" s="212"/>
      <c r="M23" s="226" t="n">
        <v>0</v>
      </c>
      <c r="N23" s="212"/>
      <c r="O23" s="226" t="n">
        <v>0.667359</v>
      </c>
      <c r="P23" s="220"/>
      <c r="Q23" s="226" t="n">
        <v>0</v>
      </c>
    </row>
    <row r="24" customFormat="false" ht="12.75" hidden="false" customHeight="false" outlineLevel="0" collapsed="false">
      <c r="A24" s="222" t="s">
        <v>542</v>
      </c>
      <c r="B24" s="195" t="s">
        <v>526</v>
      </c>
      <c r="C24" s="223" t="s">
        <v>543</v>
      </c>
      <c r="D24" s="224"/>
      <c r="E24" s="225" t="n">
        <v>9058</v>
      </c>
      <c r="F24" s="212"/>
      <c r="G24" s="225" t="n">
        <v>0.141</v>
      </c>
      <c r="H24" s="212"/>
      <c r="I24" s="225" t="n">
        <v>1277.18</v>
      </c>
      <c r="J24" s="212"/>
      <c r="K24" s="225" t="n">
        <v>0.4998</v>
      </c>
      <c r="L24" s="212"/>
      <c r="M24" s="226" t="n">
        <v>4527.19</v>
      </c>
      <c r="N24" s="212"/>
      <c r="O24" s="226" t="n">
        <v>0.057344</v>
      </c>
      <c r="P24" s="220"/>
      <c r="Q24" s="226" t="n">
        <v>0.068815</v>
      </c>
    </row>
    <row r="25" customFormat="false" ht="12.75" hidden="false" customHeight="false" outlineLevel="0" collapsed="false">
      <c r="A25" s="222" t="s">
        <v>544</v>
      </c>
      <c r="B25" s="195" t="s">
        <v>526</v>
      </c>
      <c r="C25" s="223" t="s">
        <v>545</v>
      </c>
      <c r="D25" s="224"/>
      <c r="E25" s="225" t="n">
        <v>20321</v>
      </c>
      <c r="F25" s="212"/>
      <c r="G25" s="225" t="n">
        <v>0.0782</v>
      </c>
      <c r="H25" s="212"/>
      <c r="I25" s="225" t="n">
        <v>1589.1</v>
      </c>
      <c r="J25" s="212"/>
      <c r="K25" s="225" t="n">
        <v>0.1409</v>
      </c>
      <c r="L25" s="212"/>
      <c r="M25" s="226" t="n">
        <v>2863.23</v>
      </c>
      <c r="N25" s="212"/>
      <c r="O25" s="226" t="n">
        <v>0.022022</v>
      </c>
      <c r="P25" s="220"/>
      <c r="Q25" s="226" t="n">
        <v>0.043522</v>
      </c>
    </row>
    <row r="26" customFormat="false" ht="12.75" hidden="false" customHeight="false" outlineLevel="0" collapsed="false">
      <c r="A26" s="222" t="s">
        <v>546</v>
      </c>
      <c r="B26" s="195" t="s">
        <v>526</v>
      </c>
      <c r="C26" s="223" t="s">
        <v>547</v>
      </c>
      <c r="D26" s="224"/>
      <c r="E26" s="225" t="n">
        <v>21069</v>
      </c>
      <c r="F26" s="212"/>
      <c r="G26" s="225" t="n">
        <v>0.101</v>
      </c>
      <c r="H26" s="212"/>
      <c r="I26" s="225" t="n">
        <v>2127.97</v>
      </c>
      <c r="J26" s="212"/>
      <c r="K26" s="225" t="n">
        <v>0.2275</v>
      </c>
      <c r="L26" s="212"/>
      <c r="M26" s="226" t="n">
        <v>4793.2</v>
      </c>
      <c r="N26" s="212"/>
      <c r="O26" s="226" t="n">
        <v>0.10509</v>
      </c>
      <c r="P26" s="220"/>
      <c r="Q26" s="226" t="n">
        <v>0.072859</v>
      </c>
    </row>
    <row r="27" customFormat="false" ht="12.75" hidden="false" customHeight="false" outlineLevel="0" collapsed="false">
      <c r="A27" s="222" t="s">
        <v>548</v>
      </c>
      <c r="B27" s="195" t="s">
        <v>526</v>
      </c>
      <c r="C27" s="223" t="s">
        <v>549</v>
      </c>
      <c r="D27" s="224"/>
      <c r="E27" s="225" t="n">
        <v>10000</v>
      </c>
      <c r="F27" s="212"/>
      <c r="G27" s="225" t="n">
        <v>0.2006</v>
      </c>
      <c r="H27" s="212"/>
      <c r="I27" s="225" t="n">
        <v>2006</v>
      </c>
      <c r="J27" s="212"/>
      <c r="K27" s="225" t="n">
        <v>0.3182</v>
      </c>
      <c r="L27" s="212"/>
      <c r="M27" s="226" t="n">
        <v>3182</v>
      </c>
      <c r="N27" s="212"/>
      <c r="O27" s="226" t="n">
        <v>0.025983</v>
      </c>
      <c r="P27" s="220"/>
      <c r="Q27" s="226" t="n">
        <v>0.048368</v>
      </c>
    </row>
    <row r="28" customFormat="false" ht="12.75" hidden="false" customHeight="false" outlineLevel="0" collapsed="false">
      <c r="A28" s="222" t="s">
        <v>550</v>
      </c>
      <c r="B28" s="195" t="s">
        <v>526</v>
      </c>
      <c r="C28" s="223" t="s">
        <v>551</v>
      </c>
      <c r="D28" s="224"/>
      <c r="E28" s="225" t="n">
        <v>180345</v>
      </c>
      <c r="F28" s="212"/>
      <c r="G28" s="225" t="n">
        <v>0</v>
      </c>
      <c r="H28" s="212"/>
      <c r="I28" s="225" t="n">
        <v>0</v>
      </c>
      <c r="J28" s="212"/>
      <c r="K28" s="225" t="n">
        <v>0</v>
      </c>
      <c r="L28" s="212"/>
      <c r="M28" s="226" t="n">
        <v>0</v>
      </c>
      <c r="N28" s="212"/>
      <c r="O28" s="226" t="n">
        <v>3.577616</v>
      </c>
      <c r="P28" s="220"/>
      <c r="Q28" s="226" t="n">
        <v>0</v>
      </c>
    </row>
    <row r="29" customFormat="false" ht="12.75" hidden="false" customHeight="false" outlineLevel="0" collapsed="false">
      <c r="A29" s="222" t="s">
        <v>552</v>
      </c>
      <c r="B29" s="195" t="s">
        <v>526</v>
      </c>
      <c r="C29" s="223" t="s">
        <v>553</v>
      </c>
      <c r="D29" s="224"/>
      <c r="E29" s="225" t="n">
        <v>688</v>
      </c>
      <c r="F29" s="212"/>
      <c r="G29" s="225" t="n">
        <v>0</v>
      </c>
      <c r="H29" s="212"/>
      <c r="I29" s="225" t="n">
        <v>0</v>
      </c>
      <c r="J29" s="212"/>
      <c r="K29" s="225" t="n">
        <v>0</v>
      </c>
      <c r="L29" s="212"/>
      <c r="M29" s="226" t="n">
        <v>0</v>
      </c>
      <c r="N29" s="212"/>
      <c r="O29" s="226" t="n">
        <v>0.030989</v>
      </c>
      <c r="P29" s="220"/>
      <c r="Q29" s="226" t="n">
        <v>0</v>
      </c>
    </row>
    <row r="30" customFormat="false" ht="12.75" hidden="false" customHeight="false" outlineLevel="0" collapsed="false">
      <c r="A30" s="222" t="s">
        <v>554</v>
      </c>
      <c r="B30" s="195" t="s">
        <v>526</v>
      </c>
      <c r="C30" s="223" t="s">
        <v>555</v>
      </c>
      <c r="D30" s="224"/>
      <c r="E30" s="225" t="n">
        <v>5242812</v>
      </c>
      <c r="F30" s="212"/>
      <c r="G30" s="225" t="n">
        <v>0.1523</v>
      </c>
      <c r="H30" s="212"/>
      <c r="I30" s="225" t="n">
        <v>798228.67</v>
      </c>
      <c r="J30" s="212"/>
      <c r="K30" s="225" t="n">
        <v>0.2852</v>
      </c>
      <c r="L30" s="212"/>
      <c r="M30" s="226" t="n">
        <v>1495249.98</v>
      </c>
      <c r="N30" s="212"/>
      <c r="O30" s="226" t="n">
        <v>1.186276</v>
      </c>
      <c r="P30" s="220"/>
      <c r="Q30" s="226" t="n">
        <v>22.728447</v>
      </c>
    </row>
    <row r="31" customFormat="false" ht="12.75" hidden="false" customHeight="false" outlineLevel="0" collapsed="false">
      <c r="A31" s="222" t="s">
        <v>556</v>
      </c>
      <c r="B31" s="195" t="s">
        <v>526</v>
      </c>
      <c r="C31" s="223" t="s">
        <v>557</v>
      </c>
      <c r="D31" s="224"/>
      <c r="E31" s="225" t="n">
        <v>608857</v>
      </c>
      <c r="F31" s="212"/>
      <c r="G31" s="225" t="n">
        <v>0.2686</v>
      </c>
      <c r="H31" s="212"/>
      <c r="I31" s="225" t="n">
        <v>163522.41</v>
      </c>
      <c r="J31" s="212"/>
      <c r="K31" s="225" t="n">
        <v>0.3621</v>
      </c>
      <c r="L31" s="212"/>
      <c r="M31" s="226" t="n">
        <v>220467.12</v>
      </c>
      <c r="N31" s="212"/>
      <c r="O31" s="226" t="n">
        <v>0.594851</v>
      </c>
      <c r="P31" s="220"/>
      <c r="Q31" s="226" t="n">
        <v>3.351196</v>
      </c>
    </row>
    <row r="32" customFormat="false" ht="12.75" hidden="false" customHeight="false" outlineLevel="0" collapsed="false">
      <c r="A32" s="222" t="s">
        <v>558</v>
      </c>
      <c r="B32" s="195" t="s">
        <v>526</v>
      </c>
      <c r="C32" s="223" t="s">
        <v>559</v>
      </c>
      <c r="D32" s="224"/>
      <c r="E32" s="225" t="n">
        <v>2034496</v>
      </c>
      <c r="F32" s="212"/>
      <c r="G32" s="225" t="n">
        <v>0.2154</v>
      </c>
      <c r="H32" s="212"/>
      <c r="I32" s="225" t="n">
        <v>438277</v>
      </c>
      <c r="J32" s="212"/>
      <c r="K32" s="225" t="n">
        <v>0.4136</v>
      </c>
      <c r="L32" s="212"/>
      <c r="M32" s="226" t="n">
        <v>841467.55</v>
      </c>
      <c r="N32" s="212"/>
      <c r="O32" s="226" t="n">
        <v>0.528215</v>
      </c>
      <c r="P32" s="220"/>
      <c r="Q32" s="226" t="n">
        <v>12.790671</v>
      </c>
    </row>
    <row r="33" customFormat="false" ht="12.75" hidden="false" customHeight="false" outlineLevel="0" collapsed="false">
      <c r="A33" s="222" t="s">
        <v>560</v>
      </c>
      <c r="B33" s="195" t="s">
        <v>526</v>
      </c>
      <c r="C33" s="223" t="s">
        <v>561</v>
      </c>
      <c r="D33" s="224"/>
      <c r="E33" s="225" t="n">
        <v>880028</v>
      </c>
      <c r="F33" s="212"/>
      <c r="G33" s="225" t="n">
        <v>0.036</v>
      </c>
      <c r="H33" s="212"/>
      <c r="I33" s="225" t="n">
        <v>31681.01</v>
      </c>
      <c r="J33" s="212"/>
      <c r="K33" s="225" t="n">
        <v>0.033</v>
      </c>
      <c r="L33" s="212"/>
      <c r="M33" s="226" t="n">
        <v>29040.92</v>
      </c>
      <c r="N33" s="212"/>
      <c r="O33" s="226" t="n">
        <v>2.306014</v>
      </c>
      <c r="P33" s="220"/>
      <c r="Q33" s="226" t="n">
        <v>0.441435</v>
      </c>
    </row>
    <row r="34" customFormat="false" ht="12.75" hidden="false" customHeight="false" outlineLevel="0" collapsed="false">
      <c r="A34" s="222" t="s">
        <v>562</v>
      </c>
      <c r="B34" s="195" t="s">
        <v>526</v>
      </c>
      <c r="C34" s="223" t="s">
        <v>563</v>
      </c>
      <c r="D34" s="224"/>
      <c r="E34" s="225" t="n">
        <v>24809</v>
      </c>
      <c r="F34" s="212"/>
      <c r="G34" s="225" t="n">
        <v>0.0608</v>
      </c>
      <c r="H34" s="212"/>
      <c r="I34" s="225" t="n">
        <v>1508.39</v>
      </c>
      <c r="J34" s="212"/>
      <c r="K34" s="225" t="n">
        <v>0.08</v>
      </c>
      <c r="L34" s="212"/>
      <c r="M34" s="226" t="n">
        <v>1984.72</v>
      </c>
      <c r="N34" s="212"/>
      <c r="O34" s="226" t="n">
        <v>0.022888</v>
      </c>
      <c r="P34" s="220"/>
      <c r="Q34" s="226" t="n">
        <v>0.030169</v>
      </c>
    </row>
    <row r="35" customFormat="false" ht="12.75" hidden="false" customHeight="false" outlineLevel="0" collapsed="false">
      <c r="A35" s="222" t="s">
        <v>564</v>
      </c>
      <c r="B35" s="195" t="s">
        <v>526</v>
      </c>
      <c r="C35" s="223" t="s">
        <v>565</v>
      </c>
      <c r="D35" s="224"/>
      <c r="E35" s="225" t="n">
        <v>46275</v>
      </c>
      <c r="F35" s="212"/>
      <c r="G35" s="225" t="n">
        <v>0.27</v>
      </c>
      <c r="H35" s="212"/>
      <c r="I35" s="225" t="n">
        <v>12494.25</v>
      </c>
      <c r="J35" s="212"/>
      <c r="K35" s="225" t="n">
        <v>0.26</v>
      </c>
      <c r="L35" s="212"/>
      <c r="M35" s="226" t="n">
        <v>12031.5</v>
      </c>
      <c r="N35" s="212"/>
      <c r="O35" s="226" t="n">
        <v>14.420021</v>
      </c>
      <c r="P35" s="220"/>
      <c r="Q35" s="226" t="n">
        <v>0.182884</v>
      </c>
    </row>
    <row r="36" customFormat="false" ht="12.75" hidden="false" customHeight="false" outlineLevel="0" collapsed="false">
      <c r="A36" s="222" t="s">
        <v>566</v>
      </c>
      <c r="B36" s="195" t="s">
        <v>526</v>
      </c>
      <c r="C36" s="223" t="s">
        <v>567</v>
      </c>
      <c r="D36" s="224"/>
      <c r="E36" s="225" t="n">
        <v>205</v>
      </c>
      <c r="F36" s="212"/>
      <c r="G36" s="225" t="n">
        <v>0.0398</v>
      </c>
      <c r="H36" s="212"/>
      <c r="I36" s="225" t="n">
        <v>8.16</v>
      </c>
      <c r="J36" s="212"/>
      <c r="K36" s="225" t="n">
        <v>0.041</v>
      </c>
      <c r="L36" s="212"/>
      <c r="M36" s="226" t="n">
        <v>8.41</v>
      </c>
      <c r="N36" s="212"/>
      <c r="O36" s="226" t="n">
        <v>0.009927</v>
      </c>
      <c r="P36" s="220"/>
      <c r="Q36" s="226" t="n">
        <v>0.000128</v>
      </c>
    </row>
    <row r="37" customFormat="false" ht="12.75" hidden="false" customHeight="false" outlineLevel="0" collapsed="false">
      <c r="A37" s="222" t="s">
        <v>568</v>
      </c>
      <c r="B37" s="195" t="s">
        <v>526</v>
      </c>
      <c r="C37" s="223" t="s">
        <v>569</v>
      </c>
      <c r="D37" s="224"/>
      <c r="E37" s="225" t="n">
        <v>412801</v>
      </c>
      <c r="F37" s="212"/>
      <c r="G37" s="225" t="n">
        <v>0</v>
      </c>
      <c r="H37" s="212"/>
      <c r="I37" s="225" t="n">
        <v>0</v>
      </c>
      <c r="J37" s="212"/>
      <c r="K37" s="225" t="n">
        <v>0</v>
      </c>
      <c r="L37" s="212"/>
      <c r="M37" s="226" t="n">
        <v>0</v>
      </c>
      <c r="N37" s="212"/>
      <c r="O37" s="226" t="n">
        <v>18.326625</v>
      </c>
      <c r="P37" s="220"/>
      <c r="Q37" s="226" t="n">
        <v>0</v>
      </c>
    </row>
    <row r="38" customFormat="false" ht="12.75" hidden="false" customHeight="false" outlineLevel="0" collapsed="false">
      <c r="A38" s="222" t="s">
        <v>570</v>
      </c>
      <c r="B38" s="195" t="s">
        <v>526</v>
      </c>
      <c r="C38" s="223" t="s">
        <v>571</v>
      </c>
      <c r="D38" s="224"/>
      <c r="E38" s="225" t="n">
        <v>219</v>
      </c>
      <c r="F38" s="212"/>
      <c r="G38" s="225" t="n">
        <v>0.1883</v>
      </c>
      <c r="H38" s="212"/>
      <c r="I38" s="225" t="n">
        <v>41.23</v>
      </c>
      <c r="J38" s="212"/>
      <c r="K38" s="225" t="n">
        <v>0.03</v>
      </c>
      <c r="L38" s="212"/>
      <c r="M38" s="226" t="n">
        <v>6.57</v>
      </c>
      <c r="N38" s="212"/>
      <c r="O38" s="226" t="n">
        <v>0.045782</v>
      </c>
      <c r="P38" s="220"/>
      <c r="Q38" s="226" t="n">
        <v>0.0001</v>
      </c>
    </row>
    <row r="39" customFormat="false" ht="12.75" hidden="false" customHeight="false" outlineLevel="0" collapsed="false">
      <c r="A39" s="222" t="s">
        <v>572</v>
      </c>
      <c r="B39" s="195" t="s">
        <v>526</v>
      </c>
      <c r="C39" s="223" t="s">
        <v>573</v>
      </c>
      <c r="D39" s="224"/>
      <c r="E39" s="225" t="n">
        <v>255536</v>
      </c>
      <c r="F39" s="212"/>
      <c r="G39" s="225" t="n">
        <v>0</v>
      </c>
      <c r="H39" s="212"/>
      <c r="I39" s="225" t="n">
        <v>0</v>
      </c>
      <c r="J39" s="212"/>
      <c r="K39" s="225" t="n">
        <v>0</v>
      </c>
      <c r="L39" s="212"/>
      <c r="M39" s="226" t="n">
        <v>0</v>
      </c>
      <c r="N39" s="212"/>
      <c r="O39" s="226" t="n">
        <v>5.212575</v>
      </c>
      <c r="P39" s="220"/>
      <c r="Q39" s="226" t="n">
        <v>0</v>
      </c>
    </row>
    <row r="40" customFormat="false" ht="12.75" hidden="false" customHeight="false" outlineLevel="0" collapsed="false">
      <c r="A40" s="222" t="s">
        <v>574</v>
      </c>
      <c r="B40" s="195" t="s">
        <v>526</v>
      </c>
      <c r="C40" s="223" t="s">
        <v>575</v>
      </c>
      <c r="D40" s="224"/>
      <c r="E40" s="225" t="n">
        <v>42619</v>
      </c>
      <c r="F40" s="212"/>
      <c r="G40" s="225" t="n">
        <v>0</v>
      </c>
      <c r="H40" s="212"/>
      <c r="I40" s="225" t="n">
        <v>0</v>
      </c>
      <c r="J40" s="212"/>
      <c r="K40" s="225" t="n">
        <v>0</v>
      </c>
      <c r="L40" s="212"/>
      <c r="M40" s="226" t="n">
        <v>0</v>
      </c>
      <c r="N40" s="212"/>
      <c r="O40" s="226" t="n">
        <v>1.189511</v>
      </c>
      <c r="P40" s="220"/>
      <c r="Q40" s="226" t="n">
        <v>0</v>
      </c>
    </row>
    <row r="41" customFormat="false" ht="12.75" hidden="false" customHeight="false" outlineLevel="0" collapsed="false">
      <c r="A41" s="222" t="s">
        <v>576</v>
      </c>
      <c r="B41" s="195" t="s">
        <v>526</v>
      </c>
      <c r="C41" s="223" t="s">
        <v>577</v>
      </c>
      <c r="D41" s="224"/>
      <c r="E41" s="225" t="n">
        <v>398217</v>
      </c>
      <c r="F41" s="212"/>
      <c r="G41" s="225" t="n">
        <v>0.2073</v>
      </c>
      <c r="H41" s="212"/>
      <c r="I41" s="225" t="n">
        <v>82550.38</v>
      </c>
      <c r="J41" s="212"/>
      <c r="K41" s="225" t="n">
        <v>0.499</v>
      </c>
      <c r="L41" s="212"/>
      <c r="M41" s="226" t="n">
        <v>198710.28</v>
      </c>
      <c r="N41" s="212"/>
      <c r="O41" s="226" t="n">
        <v>0.677266</v>
      </c>
      <c r="P41" s="220"/>
      <c r="Q41" s="226" t="n">
        <v>3.020482</v>
      </c>
    </row>
    <row r="42" customFormat="false" ht="12.75" hidden="false" customHeight="false" outlineLevel="0" collapsed="false">
      <c r="A42" s="222" t="s">
        <v>578</v>
      </c>
      <c r="B42" s="195" t="s">
        <v>526</v>
      </c>
      <c r="C42" s="223" t="s">
        <v>579</v>
      </c>
      <c r="D42" s="224"/>
      <c r="E42" s="225" t="n">
        <v>23531</v>
      </c>
      <c r="F42" s="212"/>
      <c r="G42" s="225" t="n">
        <v>0.08</v>
      </c>
      <c r="H42" s="212"/>
      <c r="I42" s="225" t="n">
        <v>1882.48</v>
      </c>
      <c r="J42" s="212"/>
      <c r="K42" s="225" t="n">
        <v>0.12</v>
      </c>
      <c r="L42" s="212"/>
      <c r="M42" s="226" t="n">
        <v>2823.72</v>
      </c>
      <c r="N42" s="212"/>
      <c r="O42" s="226" t="n">
        <v>0.060719</v>
      </c>
      <c r="P42" s="220"/>
      <c r="Q42" s="226" t="n">
        <v>0.042922</v>
      </c>
    </row>
    <row r="43" customFormat="false" ht="12.75" hidden="false" customHeight="false" outlineLevel="0" collapsed="false">
      <c r="A43" s="222" t="s">
        <v>580</v>
      </c>
      <c r="B43" s="195" t="s">
        <v>526</v>
      </c>
      <c r="C43" s="223" t="s">
        <v>581</v>
      </c>
      <c r="D43" s="224"/>
      <c r="E43" s="225" t="n">
        <v>1114872</v>
      </c>
      <c r="F43" s="212"/>
      <c r="G43" s="225" t="n">
        <v>0</v>
      </c>
      <c r="H43" s="212"/>
      <c r="I43" s="225" t="n">
        <v>0</v>
      </c>
      <c r="J43" s="212"/>
      <c r="K43" s="225" t="n">
        <v>0</v>
      </c>
      <c r="L43" s="212"/>
      <c r="M43" s="226" t="n">
        <v>0</v>
      </c>
      <c r="N43" s="212"/>
      <c r="O43" s="226" t="n">
        <v>28.639062</v>
      </c>
      <c r="P43" s="220"/>
      <c r="Q43" s="226" t="n">
        <v>0</v>
      </c>
    </row>
    <row r="44" customFormat="false" ht="12.75" hidden="false" customHeight="false" outlineLevel="0" collapsed="false">
      <c r="A44" s="222" t="s">
        <v>582</v>
      </c>
      <c r="B44" s="195" t="s">
        <v>526</v>
      </c>
      <c r="C44" s="223" t="s">
        <v>583</v>
      </c>
      <c r="D44" s="224"/>
      <c r="E44" s="225" t="n">
        <v>607916</v>
      </c>
      <c r="F44" s="212"/>
      <c r="G44" s="225" t="n">
        <v>0</v>
      </c>
      <c r="H44" s="212"/>
      <c r="I44" s="225" t="n">
        <v>0</v>
      </c>
      <c r="J44" s="212"/>
      <c r="K44" s="225" t="n">
        <v>0</v>
      </c>
      <c r="L44" s="212"/>
      <c r="M44" s="226" t="n">
        <v>0</v>
      </c>
      <c r="N44" s="212"/>
      <c r="O44" s="226" t="n">
        <v>3.577609</v>
      </c>
      <c r="P44" s="220"/>
      <c r="Q44" s="226" t="n">
        <v>0</v>
      </c>
    </row>
    <row r="45" customFormat="false" ht="12.75" hidden="false" customHeight="false" outlineLevel="0" collapsed="false">
      <c r="A45" s="222" t="s">
        <v>584</v>
      </c>
      <c r="B45" s="195" t="s">
        <v>526</v>
      </c>
      <c r="C45" s="223" t="s">
        <v>585</v>
      </c>
      <c r="D45" s="224"/>
      <c r="E45" s="225" t="n">
        <v>81583</v>
      </c>
      <c r="F45" s="212"/>
      <c r="G45" s="225" t="n">
        <v>0.0272</v>
      </c>
      <c r="H45" s="212"/>
      <c r="I45" s="225" t="n">
        <v>2221.59</v>
      </c>
      <c r="J45" s="212"/>
      <c r="K45" s="225" t="n">
        <v>0.0131</v>
      </c>
      <c r="L45" s="212"/>
      <c r="M45" s="226" t="n">
        <v>1068.74</v>
      </c>
      <c r="N45" s="212"/>
      <c r="O45" s="226" t="n">
        <v>0.021471</v>
      </c>
      <c r="P45" s="220"/>
      <c r="Q45" s="226" t="n">
        <v>0.016245</v>
      </c>
    </row>
    <row r="46" customFormat="false" ht="12.75" hidden="false" customHeight="false" outlineLevel="0" collapsed="false">
      <c r="A46" s="222" t="s">
        <v>586</v>
      </c>
      <c r="B46" s="195" t="s">
        <v>526</v>
      </c>
      <c r="C46" s="223" t="s">
        <v>587</v>
      </c>
      <c r="D46" s="224"/>
      <c r="E46" s="225" t="n">
        <v>521762</v>
      </c>
      <c r="F46" s="212"/>
      <c r="G46" s="225" t="n">
        <v>0.0017</v>
      </c>
      <c r="H46" s="212"/>
      <c r="I46" s="225" t="n">
        <v>887</v>
      </c>
      <c r="J46" s="212"/>
      <c r="K46" s="225" t="n">
        <v>0</v>
      </c>
      <c r="L46" s="212"/>
      <c r="M46" s="226" t="n">
        <v>0</v>
      </c>
      <c r="N46" s="212"/>
      <c r="O46" s="226" t="n">
        <v>0.198453</v>
      </c>
      <c r="P46" s="220"/>
      <c r="Q46" s="226" t="n">
        <v>0</v>
      </c>
    </row>
    <row r="47" customFormat="false" ht="12.75" hidden="false" customHeight="false" outlineLevel="0" collapsed="false">
      <c r="A47" s="222" t="s">
        <v>588</v>
      </c>
      <c r="B47" s="195" t="s">
        <v>526</v>
      </c>
      <c r="C47" s="223" t="s">
        <v>589</v>
      </c>
      <c r="D47" s="224"/>
      <c r="E47" s="225" t="n">
        <v>421698</v>
      </c>
      <c r="F47" s="212"/>
      <c r="G47" s="225" t="n">
        <v>1.3731</v>
      </c>
      <c r="H47" s="212"/>
      <c r="I47" s="225" t="n">
        <v>579014.3</v>
      </c>
      <c r="J47" s="212"/>
      <c r="K47" s="225" t="n">
        <v>1.033</v>
      </c>
      <c r="L47" s="212"/>
      <c r="M47" s="226" t="n">
        <v>435614.03</v>
      </c>
      <c r="N47" s="212"/>
      <c r="O47" s="226" t="n">
        <v>0.085818</v>
      </c>
      <c r="P47" s="220"/>
      <c r="Q47" s="226" t="n">
        <v>6.621522</v>
      </c>
    </row>
    <row r="48" customFormat="false" ht="12.75" hidden="false" customHeight="false" outlineLevel="0" collapsed="false">
      <c r="A48" s="222" t="s">
        <v>590</v>
      </c>
      <c r="B48" s="195" t="s">
        <v>526</v>
      </c>
      <c r="C48" s="223" t="s">
        <v>591</v>
      </c>
      <c r="D48" s="224"/>
      <c r="E48" s="225" t="n">
        <v>302660</v>
      </c>
      <c r="F48" s="212"/>
      <c r="G48" s="225" t="n">
        <v>0.43</v>
      </c>
      <c r="H48" s="212"/>
      <c r="I48" s="225" t="n">
        <v>130143.8</v>
      </c>
      <c r="J48" s="212"/>
      <c r="K48" s="225" t="n">
        <v>0.43</v>
      </c>
      <c r="L48" s="212"/>
      <c r="M48" s="226" t="n">
        <v>130143.8</v>
      </c>
      <c r="N48" s="212"/>
      <c r="O48" s="226" t="n">
        <v>9.99999</v>
      </c>
      <c r="P48" s="220"/>
      <c r="Q48" s="226" t="n">
        <v>1.978242</v>
      </c>
    </row>
    <row r="49" customFormat="false" ht="12.75" hidden="false" customHeight="false" outlineLevel="0" collapsed="false">
      <c r="A49" s="222" t="s">
        <v>592</v>
      </c>
      <c r="B49" s="195" t="s">
        <v>526</v>
      </c>
      <c r="C49" s="223" t="s">
        <v>593</v>
      </c>
      <c r="D49" s="224"/>
      <c r="E49" s="225" t="n">
        <v>1061179</v>
      </c>
      <c r="F49" s="212"/>
      <c r="G49" s="225" t="n">
        <v>0</v>
      </c>
      <c r="H49" s="212"/>
      <c r="I49" s="225" t="n">
        <v>0</v>
      </c>
      <c r="J49" s="212"/>
      <c r="K49" s="225" t="n">
        <v>0</v>
      </c>
      <c r="L49" s="212"/>
      <c r="M49" s="226" t="n">
        <v>0</v>
      </c>
      <c r="N49" s="212"/>
      <c r="O49" s="226" t="n">
        <v>4.000393</v>
      </c>
      <c r="P49" s="220"/>
      <c r="Q49" s="226" t="n">
        <v>0</v>
      </c>
    </row>
    <row r="50" customFormat="false" ht="12.75" hidden="false" customHeight="false" outlineLevel="0" collapsed="false">
      <c r="A50" s="222" t="s">
        <v>594</v>
      </c>
      <c r="B50" s="195" t="s">
        <v>526</v>
      </c>
      <c r="C50" s="223" t="s">
        <v>595</v>
      </c>
      <c r="D50" s="224"/>
      <c r="E50" s="225" t="n">
        <v>1059856</v>
      </c>
      <c r="F50" s="212"/>
      <c r="G50" s="225" t="n">
        <v>0.3801</v>
      </c>
      <c r="H50" s="212"/>
      <c r="I50" s="225" t="n">
        <v>402851.27</v>
      </c>
      <c r="J50" s="212"/>
      <c r="K50" s="225" t="n">
        <v>0</v>
      </c>
      <c r="L50" s="212"/>
      <c r="M50" s="226" t="n">
        <v>0</v>
      </c>
      <c r="N50" s="212"/>
      <c r="O50" s="226" t="n">
        <v>18.360586</v>
      </c>
      <c r="P50" s="220"/>
      <c r="Q50" s="226" t="n">
        <v>0</v>
      </c>
    </row>
    <row r="51" customFormat="false" ht="12.75" hidden="false" customHeight="false" outlineLevel="0" collapsed="false">
      <c r="A51" s="222" t="s">
        <v>596</v>
      </c>
      <c r="B51" s="195" t="s">
        <v>526</v>
      </c>
      <c r="C51" s="223" t="s">
        <v>597</v>
      </c>
      <c r="D51" s="224"/>
      <c r="E51" s="225" t="n">
        <v>345742</v>
      </c>
      <c r="F51" s="212"/>
      <c r="G51" s="225" t="n">
        <v>0.1</v>
      </c>
      <c r="H51" s="212"/>
      <c r="I51" s="225" t="n">
        <v>34574.2</v>
      </c>
      <c r="J51" s="212"/>
      <c r="K51" s="225" t="n">
        <v>0.1</v>
      </c>
      <c r="L51" s="212"/>
      <c r="M51" s="226" t="n">
        <v>34574.2</v>
      </c>
      <c r="N51" s="212"/>
      <c r="O51" s="226" t="n">
        <v>0.969682</v>
      </c>
      <c r="P51" s="220"/>
      <c r="Q51" s="226" t="n">
        <v>0.525543</v>
      </c>
    </row>
    <row r="52" customFormat="false" ht="12.75" hidden="false" customHeight="false" outlineLevel="0" collapsed="false">
      <c r="A52" s="222" t="s">
        <v>598</v>
      </c>
      <c r="B52" s="195" t="s">
        <v>526</v>
      </c>
      <c r="C52" s="223" t="s">
        <v>599</v>
      </c>
      <c r="D52" s="224"/>
      <c r="E52" s="225" t="n">
        <v>863</v>
      </c>
      <c r="F52" s="212"/>
      <c r="G52" s="225" t="n">
        <v>0.0248</v>
      </c>
      <c r="H52" s="212"/>
      <c r="I52" s="225" t="n">
        <v>21.43</v>
      </c>
      <c r="J52" s="212"/>
      <c r="K52" s="225" t="n">
        <v>0.03</v>
      </c>
      <c r="L52" s="212"/>
      <c r="M52" s="226" t="n">
        <v>25.89</v>
      </c>
      <c r="N52" s="212"/>
      <c r="O52" s="226" t="n">
        <v>0.045727</v>
      </c>
      <c r="P52" s="220"/>
      <c r="Q52" s="226" t="n">
        <v>0.000394</v>
      </c>
    </row>
    <row r="53" customFormat="false" ht="12.75" hidden="false" customHeight="false" outlineLevel="0" collapsed="false">
      <c r="A53" s="222" t="s">
        <v>600</v>
      </c>
      <c r="B53" s="195" t="s">
        <v>526</v>
      </c>
      <c r="C53" s="223" t="s">
        <v>601</v>
      </c>
      <c r="D53" s="224"/>
      <c r="E53" s="225" t="n">
        <v>77269</v>
      </c>
      <c r="F53" s="212"/>
      <c r="G53" s="225" t="n">
        <v>0</v>
      </c>
      <c r="H53" s="212"/>
      <c r="I53" s="225" t="n">
        <v>0</v>
      </c>
      <c r="J53" s="212"/>
      <c r="K53" s="225" t="n">
        <v>0</v>
      </c>
      <c r="L53" s="212"/>
      <c r="M53" s="226" t="n">
        <v>0</v>
      </c>
      <c r="N53" s="212"/>
      <c r="O53" s="226" t="n">
        <v>5.120265</v>
      </c>
      <c r="P53" s="220"/>
      <c r="Q53" s="226" t="n">
        <v>0</v>
      </c>
    </row>
    <row r="54" customFormat="false" ht="12.75" hidden="false" customHeight="false" outlineLevel="0" collapsed="false">
      <c r="A54" s="222" t="s">
        <v>602</v>
      </c>
      <c r="B54" s="195" t="s">
        <v>526</v>
      </c>
      <c r="C54" s="223" t="s">
        <v>603</v>
      </c>
      <c r="D54" s="224"/>
      <c r="E54" s="225" t="n">
        <v>151</v>
      </c>
      <c r="F54" s="212"/>
      <c r="G54" s="225" t="n">
        <v>40.8349</v>
      </c>
      <c r="H54" s="212"/>
      <c r="I54" s="225" t="n">
        <v>6166.07</v>
      </c>
      <c r="J54" s="212"/>
      <c r="K54" s="225" t="n">
        <v>0.1268</v>
      </c>
      <c r="L54" s="212"/>
      <c r="M54" s="226" t="n">
        <v>19.15</v>
      </c>
      <c r="N54" s="212"/>
      <c r="O54" s="226" t="n">
        <v>0.302</v>
      </c>
      <c r="P54" s="220"/>
      <c r="Q54" s="226" t="n">
        <v>0.000291</v>
      </c>
    </row>
    <row r="55" customFormat="false" ht="12.75" hidden="false" customHeight="false" outlineLevel="0" collapsed="false">
      <c r="A55" s="227"/>
      <c r="B55" s="195"/>
      <c r="C55" s="228"/>
      <c r="D55" s="224"/>
      <c r="E55" s="229"/>
      <c r="F55" s="212"/>
      <c r="G55" s="229"/>
      <c r="H55" s="212"/>
      <c r="I55" s="229"/>
      <c r="J55" s="212"/>
      <c r="K55" s="229"/>
      <c r="L55" s="212"/>
      <c r="M55" s="230"/>
      <c r="N55" s="212"/>
      <c r="O55" s="230"/>
      <c r="P55" s="220"/>
      <c r="Q55" s="231"/>
    </row>
    <row r="56" customFormat="false" ht="10.5" hidden="false" customHeight="false" outlineLevel="0" collapsed="false">
      <c r="A56" s="232"/>
      <c r="B56" s="195"/>
      <c r="C56" s="232"/>
      <c r="D56" s="224"/>
      <c r="E56" s="233"/>
      <c r="F56" s="212"/>
      <c r="G56" s="234"/>
      <c r="H56" s="212"/>
      <c r="I56" s="235"/>
      <c r="J56" s="212"/>
      <c r="K56" s="235"/>
      <c r="L56" s="212"/>
      <c r="M56" s="234"/>
      <c r="N56" s="212"/>
      <c r="O56" s="234"/>
      <c r="P56" s="220"/>
      <c r="Q56" s="236"/>
    </row>
    <row r="57" customFormat="false" ht="10.5" hidden="false" customHeight="false" outlineLevel="0" collapsed="false">
      <c r="A57" s="237"/>
      <c r="B57" s="237"/>
      <c r="C57" s="237"/>
      <c r="D57" s="237"/>
      <c r="E57" s="237"/>
      <c r="F57" s="237"/>
      <c r="G57" s="237"/>
      <c r="H57" s="237"/>
      <c r="I57" s="238" t="n">
        <f aca="false">SUM(I16:I56)</f>
        <v>3391244.23</v>
      </c>
      <c r="J57" s="212"/>
      <c r="K57" s="239"/>
      <c r="L57" s="212"/>
      <c r="M57" s="238" t="n">
        <f aca="false">SUM(M16:M56)</f>
        <v>4212568.91</v>
      </c>
      <c r="N57" s="212"/>
      <c r="O57" s="240"/>
      <c r="P57" s="212"/>
      <c r="Q57" s="241" t="n">
        <f aca="false">SUM(Q16:Q56)</f>
        <v>64.032873</v>
      </c>
    </row>
    <row r="58" customFormat="false" ht="10.5" hidden="false" customHeight="false" outlineLevel="0" collapsed="false">
      <c r="A58" s="210" t="s">
        <v>604</v>
      </c>
      <c r="B58" s="195"/>
      <c r="C58" s="195"/>
      <c r="D58" s="212" t="n">
        <v>603</v>
      </c>
      <c r="E58" s="213"/>
      <c r="F58" s="212" t="n">
        <v>614</v>
      </c>
      <c r="G58" s="214"/>
      <c r="H58" s="212" t="n">
        <v>625</v>
      </c>
      <c r="I58" s="215"/>
      <c r="J58" s="212" t="n">
        <v>636</v>
      </c>
      <c r="K58" s="214"/>
      <c r="L58" s="212" t="n">
        <v>647</v>
      </c>
      <c r="M58" s="216"/>
      <c r="N58" s="212" t="n">
        <v>658</v>
      </c>
      <c r="O58" s="214"/>
      <c r="P58" s="217" t="n">
        <v>669</v>
      </c>
      <c r="Q58" s="242"/>
    </row>
    <row r="59" customFormat="false" ht="10.5" hidden="false" customHeight="false" outlineLevel="0" collapsed="false">
      <c r="A59" s="232" t="s">
        <v>605</v>
      </c>
      <c r="B59" s="195" t="s">
        <v>526</v>
      </c>
      <c r="C59" s="232" t="s">
        <v>606</v>
      </c>
      <c r="D59" s="224"/>
      <c r="E59" s="233" t="n">
        <v>1</v>
      </c>
      <c r="F59" s="212"/>
      <c r="G59" s="234" t="n">
        <v>0</v>
      </c>
      <c r="H59" s="212"/>
      <c r="I59" s="235" t="n">
        <v>0</v>
      </c>
      <c r="J59" s="212"/>
      <c r="K59" s="235" t="n">
        <v>0</v>
      </c>
      <c r="L59" s="212"/>
      <c r="M59" s="234" t="n">
        <v>0</v>
      </c>
      <c r="N59" s="212"/>
      <c r="O59" s="234" t="n">
        <v>0.0077058</v>
      </c>
      <c r="P59" s="220"/>
      <c r="Q59" s="243" t="n">
        <v>0</v>
      </c>
    </row>
    <row r="60" customFormat="false" ht="10.5" hidden="false" customHeight="true" outlineLevel="0" collapsed="false">
      <c r="A60" s="244" t="s">
        <v>607</v>
      </c>
      <c r="B60" s="244"/>
      <c r="C60" s="244"/>
      <c r="D60" s="244"/>
      <c r="E60" s="244"/>
      <c r="F60" s="244"/>
      <c r="G60" s="244"/>
      <c r="H60" s="244"/>
      <c r="I60" s="245" t="n">
        <v>0</v>
      </c>
      <c r="J60" s="246"/>
      <c r="K60" s="247" t="n">
        <v>0</v>
      </c>
      <c r="L60" s="244"/>
      <c r="M60" s="247" t="n">
        <v>0</v>
      </c>
      <c r="N60" s="212"/>
      <c r="O60" s="234"/>
      <c r="P60" s="220"/>
      <c r="Q60" s="243"/>
    </row>
    <row r="61" customFormat="false" ht="10.5" hidden="false" customHeight="false" outlineLevel="0" collapsed="false">
      <c r="A61" s="248"/>
      <c r="B61" s="195"/>
      <c r="C61" s="195"/>
      <c r="D61" s="212"/>
      <c r="E61" s="213"/>
      <c r="F61" s="212"/>
      <c r="G61" s="214"/>
      <c r="H61" s="212"/>
      <c r="I61" s="215"/>
      <c r="J61" s="212"/>
      <c r="K61" s="214"/>
      <c r="L61" s="212"/>
      <c r="M61" s="216"/>
      <c r="N61" s="212"/>
      <c r="O61" s="249"/>
      <c r="P61" s="217"/>
      <c r="Q61" s="242"/>
    </row>
    <row r="62" s="203" customFormat="true" ht="10.5" hidden="false" customHeight="false" outlineLevel="0" collapsed="false">
      <c r="A62" s="210" t="s">
        <v>608</v>
      </c>
      <c r="B62" s="195"/>
      <c r="C62" s="195"/>
      <c r="D62" s="195" t="n">
        <v>604</v>
      </c>
      <c r="E62" s="250"/>
      <c r="F62" s="195" t="n">
        <v>613</v>
      </c>
      <c r="G62" s="214" t="s">
        <v>523</v>
      </c>
      <c r="H62" s="195" t="n">
        <v>624</v>
      </c>
      <c r="I62" s="251"/>
      <c r="J62" s="195" t="n">
        <v>635</v>
      </c>
      <c r="K62" s="214"/>
      <c r="L62" s="195" t="n">
        <v>648</v>
      </c>
      <c r="M62" s="251"/>
      <c r="N62" s="195" t="n">
        <v>659</v>
      </c>
      <c r="O62" s="252" t="s">
        <v>523</v>
      </c>
      <c r="P62" s="207" t="n">
        <v>670</v>
      </c>
      <c r="Q62" s="253"/>
    </row>
    <row r="63" s="203" customFormat="true" ht="10.5" hidden="false" customHeight="false" outlineLevel="0" collapsed="false">
      <c r="A63" s="210" t="s">
        <v>609</v>
      </c>
      <c r="B63" s="254"/>
      <c r="C63" s="254"/>
      <c r="D63" s="195" t="n">
        <v>605</v>
      </c>
      <c r="E63" s="255"/>
      <c r="F63" s="195" t="n">
        <v>616</v>
      </c>
      <c r="G63" s="256" t="s">
        <v>523</v>
      </c>
      <c r="H63" s="195" t="n">
        <v>627</v>
      </c>
      <c r="I63" s="257" t="n">
        <f aca="false">I57+I61</f>
        <v>3391244.23</v>
      </c>
      <c r="J63" s="195" t="n">
        <v>638</v>
      </c>
      <c r="K63" s="256" t="s">
        <v>523</v>
      </c>
      <c r="L63" s="195" t="n">
        <v>649</v>
      </c>
      <c r="M63" s="257" t="n">
        <f aca="false">M57+M61</f>
        <v>4212568.91</v>
      </c>
      <c r="N63" s="195" t="n">
        <v>660</v>
      </c>
      <c r="O63" s="258"/>
      <c r="P63" s="207" t="n">
        <v>671</v>
      </c>
      <c r="Q63" s="259" t="n">
        <f aca="false">+Q57</f>
        <v>64.032873</v>
      </c>
    </row>
    <row r="64" s="203" customFormat="true" ht="10.5" hidden="false" customHeight="false" outlineLevel="0" collapsed="false">
      <c r="A64" s="210"/>
      <c r="B64" s="254"/>
      <c r="C64" s="254"/>
      <c r="D64" s="195"/>
      <c r="E64" s="255"/>
      <c r="F64" s="195"/>
      <c r="G64" s="256"/>
      <c r="H64" s="195"/>
      <c r="I64" s="257"/>
      <c r="J64" s="195"/>
      <c r="K64" s="256"/>
      <c r="L64" s="195"/>
      <c r="M64" s="257"/>
      <c r="N64" s="195"/>
      <c r="O64" s="258"/>
      <c r="P64" s="207"/>
      <c r="Q64" s="259"/>
    </row>
    <row r="65" s="203" customFormat="true" ht="10.5" hidden="false" customHeight="false" outlineLevel="0" collapsed="false">
      <c r="A65" s="210" t="s">
        <v>610</v>
      </c>
      <c r="B65" s="254"/>
      <c r="C65" s="254"/>
      <c r="D65" s="195" t="n">
        <v>606</v>
      </c>
      <c r="E65" s="213" t="s">
        <v>523</v>
      </c>
      <c r="F65" s="195" t="n">
        <v>617</v>
      </c>
      <c r="G65" s="214" t="s">
        <v>523</v>
      </c>
      <c r="H65" s="195" t="n">
        <v>628</v>
      </c>
      <c r="I65" s="214" t="s">
        <v>523</v>
      </c>
      <c r="J65" s="195" t="n">
        <v>639</v>
      </c>
      <c r="K65" s="214" t="s">
        <v>523</v>
      </c>
      <c r="L65" s="195" t="n">
        <v>650</v>
      </c>
      <c r="M65" s="216" t="s">
        <v>523</v>
      </c>
      <c r="N65" s="195" t="n">
        <v>661</v>
      </c>
      <c r="O65" s="214" t="s">
        <v>523</v>
      </c>
      <c r="P65" s="207" t="n">
        <v>672</v>
      </c>
      <c r="Q65" s="260"/>
    </row>
    <row r="66" customFormat="false" ht="10.5" hidden="false" customHeight="false" outlineLevel="0" collapsed="false">
      <c r="A66" s="210" t="s">
        <v>524</v>
      </c>
      <c r="B66" s="195"/>
      <c r="C66" s="195"/>
      <c r="D66" s="212" t="n">
        <v>607</v>
      </c>
      <c r="E66" s="250" t="s">
        <v>523</v>
      </c>
      <c r="F66" s="212" t="n">
        <v>618</v>
      </c>
      <c r="G66" s="214" t="s">
        <v>523</v>
      </c>
      <c r="H66" s="212" t="n">
        <v>629</v>
      </c>
      <c r="I66" s="214" t="s">
        <v>523</v>
      </c>
      <c r="J66" s="212" t="n">
        <v>640</v>
      </c>
      <c r="K66" s="214" t="s">
        <v>523</v>
      </c>
      <c r="L66" s="212" t="n">
        <v>651</v>
      </c>
      <c r="M66" s="216" t="s">
        <v>523</v>
      </c>
      <c r="N66" s="212" t="n">
        <v>662</v>
      </c>
      <c r="O66" s="214" t="s">
        <v>523</v>
      </c>
      <c r="P66" s="220" t="n">
        <v>673</v>
      </c>
      <c r="Q66" s="261"/>
    </row>
    <row r="67" customFormat="false" ht="12.75" hidden="false" customHeight="false" outlineLevel="0" collapsed="false">
      <c r="A67" s="232" t="s">
        <v>611</v>
      </c>
      <c r="B67" s="195" t="s">
        <v>526</v>
      </c>
      <c r="C67" s="195" t="s">
        <v>612</v>
      </c>
      <c r="D67" s="212"/>
      <c r="E67" s="233" t="n">
        <v>579</v>
      </c>
      <c r="F67" s="212"/>
      <c r="G67" s="235" t="n">
        <v>182.6745</v>
      </c>
      <c r="H67" s="212"/>
      <c r="I67" s="235" t="n">
        <v>105768.54</v>
      </c>
      <c r="J67" s="212"/>
      <c r="K67" s="229" t="n">
        <v>418.55</v>
      </c>
      <c r="L67" s="212"/>
      <c r="M67" s="230" t="n">
        <v>242339.06</v>
      </c>
      <c r="N67" s="212"/>
      <c r="O67" s="234" t="n">
        <v>0.001766</v>
      </c>
      <c r="P67" s="220"/>
      <c r="Q67" s="262" t="n">
        <v>3.68</v>
      </c>
    </row>
    <row r="68" customFormat="false" ht="10.5" hidden="false" customHeight="false" outlineLevel="0" collapsed="false">
      <c r="A68" s="210" t="s">
        <v>604</v>
      </c>
      <c r="B68" s="195"/>
      <c r="C68" s="195"/>
      <c r="D68" s="195" t="n">
        <v>608</v>
      </c>
      <c r="E68" s="250"/>
      <c r="F68" s="195" t="n">
        <v>619</v>
      </c>
      <c r="G68" s="214"/>
      <c r="H68" s="195" t="n">
        <v>630</v>
      </c>
      <c r="I68" s="214"/>
      <c r="J68" s="195" t="n">
        <v>641</v>
      </c>
      <c r="K68" s="214"/>
      <c r="L68" s="195" t="n">
        <v>652</v>
      </c>
      <c r="M68" s="216"/>
      <c r="N68" s="195" t="n">
        <v>663</v>
      </c>
      <c r="O68" s="214"/>
      <c r="P68" s="263" t="n">
        <v>674</v>
      </c>
      <c r="Q68" s="261"/>
    </row>
    <row r="69" customFormat="false" ht="12.75" hidden="false" customHeight="true" outlineLevel="0" collapsed="false">
      <c r="A69" s="210" t="s">
        <v>613</v>
      </c>
      <c r="B69" s="195"/>
      <c r="C69" s="195"/>
      <c r="D69" s="212" t="n">
        <v>609</v>
      </c>
      <c r="E69" s="213" t="s">
        <v>523</v>
      </c>
      <c r="F69" s="212" t="n">
        <v>620</v>
      </c>
      <c r="G69" s="214" t="s">
        <v>523</v>
      </c>
      <c r="H69" s="212" t="n">
        <v>631</v>
      </c>
      <c r="I69" s="216" t="s">
        <v>523</v>
      </c>
      <c r="J69" s="212" t="n">
        <v>642</v>
      </c>
      <c r="K69" s="264"/>
      <c r="L69" s="212" t="n">
        <v>653</v>
      </c>
      <c r="M69" s="216" t="s">
        <v>523</v>
      </c>
      <c r="N69" s="212" t="n">
        <v>664</v>
      </c>
      <c r="O69" s="214" t="s">
        <v>523</v>
      </c>
      <c r="P69" s="217" t="n">
        <v>675</v>
      </c>
      <c r="Q69" s="265"/>
    </row>
    <row r="70" customFormat="false" ht="12.75" hidden="false" customHeight="true" outlineLevel="0" collapsed="false">
      <c r="A70" s="266"/>
      <c r="B70" s="195"/>
      <c r="C70" s="195"/>
      <c r="D70" s="212"/>
      <c r="E70" s="250"/>
      <c r="F70" s="212"/>
      <c r="G70" s="249"/>
      <c r="H70" s="212"/>
      <c r="I70" s="249"/>
      <c r="J70" s="212"/>
      <c r="K70" s="249"/>
      <c r="L70" s="212"/>
      <c r="M70" s="249"/>
      <c r="N70" s="212"/>
      <c r="O70" s="249"/>
      <c r="P70" s="217"/>
      <c r="Q70" s="267"/>
    </row>
    <row r="71" customFormat="false" ht="12.75" hidden="false" customHeight="false" outlineLevel="0" collapsed="false">
      <c r="A71" s="210" t="s">
        <v>614</v>
      </c>
      <c r="B71" s="254"/>
      <c r="C71" s="254"/>
      <c r="D71" s="212" t="n">
        <v>610</v>
      </c>
      <c r="E71" s="255"/>
      <c r="F71" s="212" t="n">
        <v>621</v>
      </c>
      <c r="G71" s="214" t="s">
        <v>523</v>
      </c>
      <c r="H71" s="212" t="n">
        <v>632</v>
      </c>
      <c r="I71" s="258" t="n">
        <f aca="false">SUM(I67:I70)</f>
        <v>105768.54</v>
      </c>
      <c r="J71" s="212" t="n">
        <v>643</v>
      </c>
      <c r="K71" s="264"/>
      <c r="L71" s="212" t="n">
        <v>654</v>
      </c>
      <c r="M71" s="258" t="n">
        <f aca="false">SUM(M67:M70)</f>
        <v>242339.06</v>
      </c>
      <c r="N71" s="212" t="n">
        <v>665</v>
      </c>
      <c r="O71" s="256"/>
      <c r="P71" s="217" t="n">
        <v>676</v>
      </c>
      <c r="Q71" s="268" t="n">
        <v>3.21</v>
      </c>
    </row>
    <row r="72" customFormat="false" ht="12.75" hidden="false" customHeight="true" outlineLevel="0" collapsed="false">
      <c r="A72" s="210" t="s">
        <v>615</v>
      </c>
      <c r="B72" s="254"/>
      <c r="C72" s="254"/>
      <c r="D72" s="212" t="n">
        <v>611</v>
      </c>
      <c r="E72" s="255" t="n">
        <f aca="false">E63+E71</f>
        <v>0</v>
      </c>
      <c r="F72" s="212" t="n">
        <v>622</v>
      </c>
      <c r="G72" s="214" t="s">
        <v>523</v>
      </c>
      <c r="H72" s="212" t="n">
        <v>633</v>
      </c>
      <c r="I72" s="257" t="n">
        <f aca="false">I63+I71</f>
        <v>3497012.77</v>
      </c>
      <c r="J72" s="212" t="n">
        <v>644</v>
      </c>
      <c r="K72" s="264"/>
      <c r="L72" s="212" t="n">
        <v>655</v>
      </c>
      <c r="M72" s="257" t="n">
        <f aca="false">M63+M71</f>
        <v>4454907.97</v>
      </c>
      <c r="N72" s="212" t="n">
        <v>666</v>
      </c>
      <c r="O72" s="256"/>
      <c r="P72" s="217" t="n">
        <v>677</v>
      </c>
      <c r="Q72" s="269" t="n">
        <f aca="false">+Q63+Q71</f>
        <v>67.242873</v>
      </c>
    </row>
    <row r="73" customFormat="false" ht="12.75" hidden="false" customHeight="true" outlineLevel="0" collapsed="false">
      <c r="A73" s="270"/>
      <c r="B73" s="271"/>
      <c r="C73" s="271"/>
      <c r="D73" s="272"/>
      <c r="E73" s="273"/>
      <c r="F73" s="272"/>
      <c r="G73" s="274"/>
      <c r="H73" s="272"/>
      <c r="I73" s="275"/>
      <c r="J73" s="272"/>
      <c r="K73" s="276"/>
      <c r="L73" s="272"/>
      <c r="M73" s="275"/>
      <c r="N73" s="272"/>
      <c r="O73" s="277"/>
      <c r="P73" s="278"/>
      <c r="Q73" s="279"/>
    </row>
    <row r="74" customFormat="false" ht="12.75" hidden="false" customHeight="true" outlineLevel="0" collapsed="false">
      <c r="A74" s="270"/>
      <c r="B74" s="271"/>
      <c r="C74" s="271"/>
      <c r="D74" s="272"/>
      <c r="E74" s="273"/>
      <c r="F74" s="272"/>
      <c r="G74" s="274"/>
      <c r="H74" s="272"/>
      <c r="I74" s="275"/>
      <c r="J74" s="272"/>
      <c r="K74" s="276"/>
      <c r="L74" s="272"/>
      <c r="M74" s="275"/>
      <c r="N74" s="272"/>
      <c r="O74" s="277"/>
      <c r="P74" s="278"/>
      <c r="Q74" s="279"/>
    </row>
    <row r="75" customFormat="false" ht="12.75" hidden="false" customHeight="true" outlineLevel="0" collapsed="false">
      <c r="A75" s="270"/>
      <c r="B75" s="271"/>
      <c r="C75" s="271"/>
      <c r="D75" s="272"/>
      <c r="E75" s="273"/>
      <c r="F75" s="272"/>
      <c r="G75" s="274"/>
      <c r="H75" s="272"/>
      <c r="I75" s="275"/>
      <c r="J75" s="272"/>
      <c r="K75" s="276"/>
      <c r="L75" s="272"/>
      <c r="M75" s="275"/>
      <c r="N75" s="272"/>
      <c r="O75" s="277"/>
      <c r="P75" s="278"/>
      <c r="Q75" s="279"/>
    </row>
    <row r="76" customFormat="false" ht="6.75" hidden="false" customHeight="true" outlineLevel="0" collapsed="false">
      <c r="A76" s="280"/>
      <c r="B76" s="281"/>
      <c r="C76" s="281"/>
      <c r="D76" s="282"/>
      <c r="E76" s="283"/>
      <c r="F76" s="282"/>
      <c r="G76" s="284"/>
      <c r="H76" s="282"/>
      <c r="I76" s="285"/>
      <c r="J76" s="282"/>
      <c r="K76" s="178"/>
      <c r="L76" s="282"/>
      <c r="M76" s="285"/>
      <c r="N76" s="282"/>
      <c r="O76" s="286"/>
      <c r="P76" s="287"/>
      <c r="Q76" s="288"/>
    </row>
    <row r="77" customFormat="false" ht="13.5" hidden="false" customHeight="true" outlineLevel="0" collapsed="false">
      <c r="A77" s="289" t="s">
        <v>616</v>
      </c>
      <c r="B77" s="281"/>
      <c r="C77" s="290"/>
      <c r="D77" s="282"/>
      <c r="E77" s="291"/>
      <c r="F77" s="282"/>
      <c r="G77" s="284"/>
      <c r="H77" s="282"/>
      <c r="I77" s="285"/>
      <c r="J77" s="282"/>
      <c r="K77" s="284"/>
      <c r="L77" s="282"/>
      <c r="M77" s="285"/>
      <c r="N77" s="282"/>
      <c r="O77" s="284"/>
      <c r="P77" s="287"/>
      <c r="Q77" s="292"/>
    </row>
    <row r="78" s="297" customFormat="true" ht="12.75" hidden="false" customHeight="true" outlineLevel="0" collapsed="false">
      <c r="A78" s="204" t="s">
        <v>617</v>
      </c>
      <c r="B78" s="204"/>
      <c r="C78" s="204"/>
      <c r="D78" s="196" t="s">
        <v>618</v>
      </c>
      <c r="E78" s="204" t="s">
        <v>619</v>
      </c>
      <c r="F78" s="196" t="s">
        <v>14</v>
      </c>
      <c r="G78" s="198" t="s">
        <v>513</v>
      </c>
      <c r="H78" s="196" t="s">
        <v>14</v>
      </c>
      <c r="I78" s="199" t="s">
        <v>515</v>
      </c>
      <c r="J78" s="196"/>
      <c r="K78" s="198" t="s">
        <v>620</v>
      </c>
      <c r="L78" s="196"/>
      <c r="M78" s="200" t="s">
        <v>517</v>
      </c>
      <c r="N78" s="293"/>
      <c r="O78" s="294"/>
      <c r="P78" s="295"/>
      <c r="Q78" s="296"/>
    </row>
    <row r="79" s="297" customFormat="true" ht="34.5" hidden="false" customHeight="true" outlineLevel="0" collapsed="false">
      <c r="A79" s="204" t="s">
        <v>518</v>
      </c>
      <c r="B79" s="204" t="s">
        <v>519</v>
      </c>
      <c r="C79" s="204" t="s">
        <v>621</v>
      </c>
      <c r="D79" s="196"/>
      <c r="E79" s="204"/>
      <c r="F79" s="196"/>
      <c r="G79" s="198"/>
      <c r="H79" s="196"/>
      <c r="I79" s="199"/>
      <c r="J79" s="196"/>
      <c r="K79" s="198"/>
      <c r="L79" s="196"/>
      <c r="M79" s="200"/>
      <c r="N79" s="293"/>
      <c r="O79" s="294"/>
      <c r="P79" s="295"/>
      <c r="Q79" s="296"/>
    </row>
    <row r="80" s="297" customFormat="true" ht="10.5" hidden="false" customHeight="false" outlineLevel="0" collapsed="false">
      <c r="A80" s="204" t="n">
        <v>1</v>
      </c>
      <c r="B80" s="298"/>
      <c r="C80" s="204"/>
      <c r="D80" s="196"/>
      <c r="E80" s="204" t="n">
        <v>2</v>
      </c>
      <c r="F80" s="196"/>
      <c r="G80" s="299" t="n">
        <v>3</v>
      </c>
      <c r="H80" s="196"/>
      <c r="I80" s="299" t="n">
        <v>4</v>
      </c>
      <c r="J80" s="196"/>
      <c r="K80" s="299" t="n">
        <v>5</v>
      </c>
      <c r="L80" s="196"/>
      <c r="M80" s="299" t="n">
        <v>6</v>
      </c>
      <c r="N80" s="293"/>
      <c r="O80" s="300"/>
      <c r="P80" s="295"/>
      <c r="Q80" s="301"/>
    </row>
    <row r="81" customFormat="false" ht="10.5" hidden="false" customHeight="false" outlineLevel="0" collapsed="false">
      <c r="A81" s="302" t="s">
        <v>622</v>
      </c>
      <c r="B81" s="254"/>
      <c r="C81" s="254"/>
      <c r="D81" s="195" t="n">
        <v>678</v>
      </c>
      <c r="E81" s="254"/>
      <c r="F81" s="195" t="n">
        <v>689</v>
      </c>
      <c r="G81" s="207"/>
      <c r="H81" s="207" t="n">
        <v>700</v>
      </c>
      <c r="I81" s="303"/>
      <c r="J81" s="207" t="n">
        <v>711</v>
      </c>
      <c r="K81" s="303"/>
      <c r="L81" s="207" t="n">
        <v>722</v>
      </c>
      <c r="M81" s="303"/>
      <c r="O81" s="304"/>
      <c r="Q81" s="305"/>
    </row>
    <row r="82" customFormat="false" ht="10.5" hidden="false" customHeight="false" outlineLevel="0" collapsed="false">
      <c r="A82" s="248" t="s">
        <v>623</v>
      </c>
      <c r="B82" s="254"/>
      <c r="C82" s="195"/>
      <c r="D82" s="195" t="n">
        <v>679</v>
      </c>
      <c r="E82" s="213"/>
      <c r="F82" s="212" t="n">
        <v>690</v>
      </c>
      <c r="G82" s="214"/>
      <c r="H82" s="217" t="n">
        <v>701</v>
      </c>
      <c r="I82" s="258"/>
      <c r="J82" s="217" t="n">
        <v>712</v>
      </c>
      <c r="K82" s="214"/>
      <c r="L82" s="217" t="n">
        <v>723</v>
      </c>
      <c r="M82" s="258"/>
      <c r="O82" s="284"/>
      <c r="Q82" s="306"/>
    </row>
    <row r="83" customFormat="false" ht="21" hidden="false" customHeight="false" outlineLevel="0" collapsed="false">
      <c r="A83" s="248" t="s">
        <v>624</v>
      </c>
      <c r="B83" s="195"/>
      <c r="C83" s="195"/>
      <c r="D83" s="212" t="n">
        <v>680</v>
      </c>
      <c r="E83" s="216"/>
      <c r="F83" s="217" t="n">
        <v>691</v>
      </c>
      <c r="G83" s="216"/>
      <c r="H83" s="217" t="n">
        <v>702</v>
      </c>
      <c r="I83" s="216"/>
      <c r="J83" s="217" t="n">
        <v>713</v>
      </c>
      <c r="K83" s="216"/>
      <c r="L83" s="217" t="n">
        <v>724</v>
      </c>
      <c r="M83" s="216"/>
      <c r="O83" s="307"/>
      <c r="Q83" s="308"/>
    </row>
    <row r="84" customFormat="false" ht="12.75" hidden="false" customHeight="false" outlineLevel="0" collapsed="false">
      <c r="A84" s="248" t="s">
        <v>625</v>
      </c>
      <c r="B84" s="195"/>
      <c r="C84" s="228" t="s">
        <v>626</v>
      </c>
      <c r="D84" s="212" t="n">
        <v>681</v>
      </c>
      <c r="E84" s="216" t="n">
        <v>150000</v>
      </c>
      <c r="F84" s="217" t="n">
        <v>692</v>
      </c>
      <c r="G84" s="216" t="n">
        <v>150075</v>
      </c>
      <c r="H84" s="217" t="n">
        <v>703</v>
      </c>
      <c r="I84" s="216" t="n">
        <v>150000</v>
      </c>
      <c r="J84" s="217" t="n">
        <v>714</v>
      </c>
      <c r="K84" s="216" t="n">
        <v>6</v>
      </c>
      <c r="L84" s="217" t="n">
        <v>725</v>
      </c>
      <c r="M84" s="216" t="n">
        <v>2.28</v>
      </c>
      <c r="O84" s="307"/>
      <c r="Q84" s="308"/>
    </row>
    <row r="85" customFormat="false" ht="10.5" hidden="false" customHeight="false" outlineLevel="0" collapsed="false">
      <c r="A85" s="210" t="s">
        <v>627</v>
      </c>
      <c r="B85" s="254"/>
      <c r="C85" s="195"/>
      <c r="D85" s="212" t="n">
        <v>682</v>
      </c>
      <c r="E85" s="258"/>
      <c r="F85" s="217" t="n">
        <v>693</v>
      </c>
      <c r="G85" s="216"/>
      <c r="H85" s="217" t="n">
        <v>704</v>
      </c>
      <c r="I85" s="258"/>
      <c r="J85" s="217" t="n">
        <v>715</v>
      </c>
      <c r="K85" s="216"/>
      <c r="L85" s="217" t="n">
        <v>726</v>
      </c>
      <c r="M85" s="258"/>
      <c r="O85" s="307"/>
      <c r="Q85" s="309"/>
    </row>
    <row r="86" customFormat="false" ht="10.5" hidden="false" customHeight="false" outlineLevel="0" collapsed="false">
      <c r="A86" s="302" t="s">
        <v>628</v>
      </c>
      <c r="B86" s="254"/>
      <c r="C86" s="195"/>
      <c r="D86" s="212" t="n">
        <v>683</v>
      </c>
      <c r="E86" s="258"/>
      <c r="F86" s="217" t="n">
        <v>694</v>
      </c>
      <c r="G86" s="216"/>
      <c r="H86" s="217" t="n">
        <v>705</v>
      </c>
      <c r="I86" s="258"/>
      <c r="J86" s="217" t="n">
        <v>716</v>
      </c>
      <c r="K86" s="216"/>
      <c r="L86" s="217" t="n">
        <v>727</v>
      </c>
      <c r="M86" s="258"/>
      <c r="O86" s="307"/>
      <c r="Q86" s="309"/>
    </row>
    <row r="87" customFormat="false" ht="10.5" hidden="false" customHeight="false" outlineLevel="0" collapsed="false">
      <c r="A87" s="248" t="s">
        <v>629</v>
      </c>
      <c r="B87" s="254"/>
      <c r="C87" s="195"/>
      <c r="D87" s="212" t="n">
        <v>684</v>
      </c>
      <c r="E87" s="258"/>
      <c r="F87" s="217" t="n">
        <v>695</v>
      </c>
      <c r="G87" s="216"/>
      <c r="H87" s="217" t="n">
        <v>706</v>
      </c>
      <c r="I87" s="258"/>
      <c r="J87" s="217" t="n">
        <v>717</v>
      </c>
      <c r="K87" s="216"/>
      <c r="L87" s="217" t="n">
        <v>728</v>
      </c>
      <c r="M87" s="258"/>
      <c r="O87" s="307"/>
      <c r="Q87" s="309"/>
    </row>
    <row r="88" customFormat="false" ht="10.5" hidden="false" customHeight="false" outlineLevel="0" collapsed="false">
      <c r="A88" s="248" t="s">
        <v>630</v>
      </c>
      <c r="B88" s="254"/>
      <c r="C88" s="195"/>
      <c r="D88" s="212" t="n">
        <v>685</v>
      </c>
      <c r="E88" s="258"/>
      <c r="F88" s="217" t="n">
        <v>696</v>
      </c>
      <c r="G88" s="216"/>
      <c r="H88" s="217" t="n">
        <v>707</v>
      </c>
      <c r="I88" s="258"/>
      <c r="J88" s="217" t="n">
        <v>718</v>
      </c>
      <c r="K88" s="216"/>
      <c r="L88" s="217" t="n">
        <v>729</v>
      </c>
      <c r="M88" s="258"/>
      <c r="O88" s="307"/>
      <c r="Q88" s="309"/>
    </row>
    <row r="89" customFormat="false" ht="10.5" hidden="false" customHeight="false" outlineLevel="0" collapsed="false">
      <c r="A89" s="248" t="s">
        <v>631</v>
      </c>
      <c r="B89" s="254"/>
      <c r="C89" s="195"/>
      <c r="D89" s="212" t="n">
        <v>686</v>
      </c>
      <c r="E89" s="258"/>
      <c r="F89" s="217" t="n">
        <v>697</v>
      </c>
      <c r="G89" s="216"/>
      <c r="H89" s="217" t="n">
        <v>708</v>
      </c>
      <c r="I89" s="258"/>
      <c r="J89" s="217" t="n">
        <v>719</v>
      </c>
      <c r="K89" s="216"/>
      <c r="L89" s="217" t="n">
        <v>730</v>
      </c>
      <c r="M89" s="258"/>
      <c r="O89" s="307"/>
      <c r="Q89" s="309"/>
    </row>
    <row r="90" customFormat="false" ht="10.5" hidden="false" customHeight="false" outlineLevel="0" collapsed="false">
      <c r="A90" s="248" t="s">
        <v>632</v>
      </c>
      <c r="B90" s="254"/>
      <c r="C90" s="195"/>
      <c r="D90" s="212" t="n">
        <v>687</v>
      </c>
      <c r="E90" s="258"/>
      <c r="F90" s="217" t="n">
        <v>698</v>
      </c>
      <c r="G90" s="216"/>
      <c r="H90" s="217" t="n">
        <v>709</v>
      </c>
      <c r="I90" s="216"/>
      <c r="J90" s="217" t="n">
        <v>720</v>
      </c>
      <c r="K90" s="216"/>
      <c r="L90" s="217" t="n">
        <v>731</v>
      </c>
      <c r="M90" s="258"/>
      <c r="O90" s="307"/>
      <c r="Q90" s="309"/>
    </row>
    <row r="91" customFormat="false" ht="10.5" hidden="false" customHeight="false" outlineLevel="0" collapsed="false">
      <c r="A91" s="210" t="s">
        <v>633</v>
      </c>
      <c r="B91" s="254"/>
      <c r="C91" s="195"/>
      <c r="D91" s="212" t="n">
        <v>688</v>
      </c>
      <c r="E91" s="258" t="n">
        <f aca="false">SUM(E84)</f>
        <v>150000</v>
      </c>
      <c r="F91" s="217" t="n">
        <v>699</v>
      </c>
      <c r="G91" s="258" t="n">
        <f aca="false">SUM(G84)</f>
        <v>150075</v>
      </c>
      <c r="H91" s="217" t="n">
        <v>710</v>
      </c>
      <c r="I91" s="258" t="n">
        <f aca="false">SUM(I84)</f>
        <v>150000</v>
      </c>
      <c r="J91" s="217" t="n">
        <v>721</v>
      </c>
      <c r="K91" s="216"/>
      <c r="L91" s="217" t="n">
        <v>732</v>
      </c>
      <c r="M91" s="310" t="n">
        <f aca="false">SUM(M84)</f>
        <v>2.28</v>
      </c>
      <c r="O91" s="307"/>
      <c r="Q91" s="309"/>
    </row>
    <row r="92" customFormat="false" ht="10.5" hidden="false" customHeight="false" outlineLevel="0" collapsed="false">
      <c r="A92" s="270"/>
      <c r="B92" s="271"/>
      <c r="C92" s="311"/>
      <c r="D92" s="272"/>
      <c r="E92" s="312"/>
      <c r="F92" s="278"/>
      <c r="G92" s="312"/>
      <c r="H92" s="278"/>
      <c r="I92" s="312"/>
      <c r="J92" s="278"/>
      <c r="K92" s="313"/>
      <c r="L92" s="278"/>
      <c r="M92" s="314"/>
      <c r="O92" s="307"/>
      <c r="Q92" s="309"/>
    </row>
    <row r="93" customFormat="false" ht="10.5" hidden="false" customHeight="false" outlineLevel="0" collapsed="false">
      <c r="A93" s="270"/>
      <c r="B93" s="271"/>
      <c r="C93" s="311"/>
      <c r="D93" s="272"/>
      <c r="E93" s="312"/>
      <c r="F93" s="278"/>
      <c r="G93" s="312"/>
      <c r="H93" s="278"/>
      <c r="I93" s="312"/>
      <c r="J93" s="278"/>
      <c r="K93" s="313"/>
      <c r="L93" s="278"/>
      <c r="M93" s="314"/>
      <c r="O93" s="307"/>
      <c r="Q93" s="309"/>
    </row>
    <row r="94" customFormat="false" ht="10.5" hidden="false" customHeight="false" outlineLevel="0" collapsed="false">
      <c r="A94" s="270"/>
      <c r="B94" s="271"/>
      <c r="C94" s="311"/>
      <c r="D94" s="272"/>
      <c r="E94" s="312"/>
      <c r="F94" s="278"/>
      <c r="G94" s="312"/>
      <c r="H94" s="278"/>
      <c r="I94" s="312"/>
      <c r="J94" s="278"/>
      <c r="K94" s="313"/>
      <c r="L94" s="278"/>
      <c r="M94" s="314"/>
      <c r="O94" s="307"/>
      <c r="Q94" s="309"/>
    </row>
    <row r="95" customFormat="false" ht="10.5" hidden="false" customHeight="false" outlineLevel="0" collapsed="false">
      <c r="A95" s="270"/>
      <c r="B95" s="271"/>
      <c r="C95" s="311"/>
      <c r="D95" s="272"/>
      <c r="E95" s="312"/>
      <c r="F95" s="278"/>
      <c r="G95" s="312"/>
      <c r="H95" s="278"/>
      <c r="I95" s="312"/>
      <c r="J95" s="278"/>
      <c r="K95" s="313"/>
      <c r="L95" s="278"/>
      <c r="M95" s="314"/>
      <c r="O95" s="307"/>
      <c r="Q95" s="309"/>
    </row>
    <row r="96" customFormat="false" ht="15" hidden="false" customHeight="true" outlineLevel="0" collapsed="false">
      <c r="A96" s="315" t="s">
        <v>634</v>
      </c>
      <c r="B96" s="315"/>
      <c r="C96" s="315"/>
      <c r="E96" s="316"/>
      <c r="G96" s="316"/>
      <c r="I96" s="316"/>
      <c r="K96" s="317"/>
      <c r="M96" s="317"/>
      <c r="O96" s="318"/>
      <c r="Q96" s="319"/>
    </row>
    <row r="97" s="325" customFormat="true" ht="13.5" hidden="false" customHeight="true" outlineLevel="0" collapsed="false">
      <c r="A97" s="195" t="s">
        <v>510</v>
      </c>
      <c r="B97" s="195"/>
      <c r="C97" s="195"/>
      <c r="D97" s="320" t="s">
        <v>14</v>
      </c>
      <c r="E97" s="321" t="s">
        <v>619</v>
      </c>
      <c r="F97" s="320" t="s">
        <v>14</v>
      </c>
      <c r="G97" s="322" t="s">
        <v>513</v>
      </c>
      <c r="H97" s="320" t="s">
        <v>14</v>
      </c>
      <c r="I97" s="323" t="s">
        <v>635</v>
      </c>
      <c r="J97" s="320" t="s">
        <v>14</v>
      </c>
      <c r="K97" s="322" t="s">
        <v>636</v>
      </c>
      <c r="L97" s="320" t="s">
        <v>14</v>
      </c>
      <c r="M97" s="324" t="s">
        <v>637</v>
      </c>
      <c r="N97" s="178"/>
      <c r="O97" s="181"/>
      <c r="P97" s="184"/>
      <c r="Q97" s="185"/>
    </row>
    <row r="98" s="325" customFormat="true" ht="42.75" hidden="false" customHeight="true" outlineLevel="0" collapsed="false">
      <c r="A98" s="195" t="s">
        <v>518</v>
      </c>
      <c r="B98" s="195" t="s">
        <v>519</v>
      </c>
      <c r="C98" s="195" t="s">
        <v>638</v>
      </c>
      <c r="D98" s="320"/>
      <c r="E98" s="321"/>
      <c r="F98" s="320"/>
      <c r="G98" s="322"/>
      <c r="H98" s="320"/>
      <c r="I98" s="323"/>
      <c r="J98" s="320"/>
      <c r="K98" s="322"/>
      <c r="L98" s="320"/>
      <c r="M98" s="324"/>
      <c r="N98" s="178"/>
      <c r="O98" s="181"/>
      <c r="P98" s="184"/>
      <c r="Q98" s="185"/>
    </row>
    <row r="99" s="325" customFormat="true" ht="11.25" hidden="false" customHeight="true" outlineLevel="0" collapsed="false">
      <c r="A99" s="195" t="n">
        <v>2</v>
      </c>
      <c r="B99" s="195"/>
      <c r="C99" s="195"/>
      <c r="D99" s="320"/>
      <c r="E99" s="195" t="n">
        <v>3</v>
      </c>
      <c r="F99" s="320"/>
      <c r="G99" s="207" t="n">
        <v>4</v>
      </c>
      <c r="H99" s="320"/>
      <c r="I99" s="207" t="n">
        <v>5</v>
      </c>
      <c r="J99" s="320"/>
      <c r="K99" s="202"/>
      <c r="L99" s="320"/>
      <c r="M99" s="326" t="n">
        <v>7</v>
      </c>
      <c r="N99" s="178"/>
      <c r="O99" s="181"/>
      <c r="P99" s="184"/>
      <c r="Q99" s="185"/>
    </row>
    <row r="100" customFormat="false" ht="12.75" hidden="false" customHeight="true" outlineLevel="0" collapsed="false">
      <c r="A100" s="302" t="s">
        <v>639</v>
      </c>
      <c r="B100" s="302"/>
      <c r="C100" s="302"/>
      <c r="D100" s="205" t="n">
        <v>733</v>
      </c>
      <c r="E100" s="254"/>
      <c r="F100" s="205" t="n">
        <v>750</v>
      </c>
      <c r="G100" s="327"/>
      <c r="H100" s="205" t="n">
        <v>767</v>
      </c>
      <c r="I100" s="327"/>
      <c r="J100" s="205" t="n">
        <v>784</v>
      </c>
      <c r="K100" s="328"/>
      <c r="L100" s="205" t="n">
        <v>801</v>
      </c>
      <c r="M100" s="329"/>
    </row>
    <row r="101" customFormat="false" ht="12.75" hidden="false" customHeight="true" outlineLevel="0" collapsed="false">
      <c r="A101" s="330" t="s">
        <v>640</v>
      </c>
      <c r="B101" s="330"/>
      <c r="C101" s="330"/>
      <c r="D101" s="331" t="n">
        <v>734</v>
      </c>
      <c r="E101" s="213" t="s">
        <v>523</v>
      </c>
      <c r="F101" s="331" t="n">
        <v>751</v>
      </c>
      <c r="G101" s="213" t="s">
        <v>523</v>
      </c>
      <c r="H101" s="331" t="n">
        <v>768</v>
      </c>
      <c r="I101" s="213" t="s">
        <v>523</v>
      </c>
      <c r="J101" s="331" t="n">
        <v>785</v>
      </c>
      <c r="K101" s="214" t="s">
        <v>523</v>
      </c>
      <c r="L101" s="331" t="n">
        <v>802</v>
      </c>
      <c r="M101" s="329"/>
    </row>
    <row r="102" customFormat="false" ht="12.75" hidden="false" customHeight="true" outlineLevel="0" collapsed="false">
      <c r="A102" s="330" t="s">
        <v>641</v>
      </c>
      <c r="B102" s="330"/>
      <c r="C102" s="330"/>
      <c r="D102" s="331" t="n">
        <v>735</v>
      </c>
      <c r="E102" s="213"/>
      <c r="F102" s="331" t="n">
        <v>753</v>
      </c>
      <c r="G102" s="213"/>
      <c r="H102" s="331" t="n">
        <v>769</v>
      </c>
      <c r="I102" s="213"/>
      <c r="J102" s="331" t="n">
        <v>786</v>
      </c>
      <c r="K102" s="214"/>
      <c r="L102" s="331" t="n">
        <v>803</v>
      </c>
      <c r="M102" s="329"/>
    </row>
    <row r="103" customFormat="false" ht="12.75" hidden="false" customHeight="true" outlineLevel="0" collapsed="false">
      <c r="A103" s="330" t="s">
        <v>642</v>
      </c>
      <c r="B103" s="330"/>
      <c r="C103" s="330"/>
      <c r="D103" s="331" t="n">
        <v>736</v>
      </c>
      <c r="E103" s="213" t="s">
        <v>523</v>
      </c>
      <c r="F103" s="331" t="n">
        <v>753</v>
      </c>
      <c r="G103" s="213" t="s">
        <v>523</v>
      </c>
      <c r="H103" s="331" t="n">
        <v>770</v>
      </c>
      <c r="I103" s="213" t="s">
        <v>523</v>
      </c>
      <c r="J103" s="331" t="n">
        <v>787</v>
      </c>
      <c r="K103" s="214" t="s">
        <v>523</v>
      </c>
      <c r="L103" s="331" t="n">
        <v>804</v>
      </c>
      <c r="M103" s="332"/>
    </row>
    <row r="104" customFormat="false" ht="12.75" hidden="false" customHeight="true" outlineLevel="0" collapsed="false">
      <c r="A104" s="330" t="s">
        <v>643</v>
      </c>
      <c r="B104" s="330"/>
      <c r="C104" s="330"/>
      <c r="D104" s="331" t="n">
        <v>737</v>
      </c>
      <c r="E104" s="213" t="s">
        <v>523</v>
      </c>
      <c r="F104" s="331" t="n">
        <v>754</v>
      </c>
      <c r="G104" s="213" t="s">
        <v>523</v>
      </c>
      <c r="H104" s="331" t="n">
        <v>771</v>
      </c>
      <c r="I104" s="213" t="s">
        <v>523</v>
      </c>
      <c r="J104" s="331" t="n">
        <v>788</v>
      </c>
      <c r="K104" s="214" t="s">
        <v>523</v>
      </c>
      <c r="L104" s="331" t="n">
        <v>805</v>
      </c>
      <c r="M104" s="332"/>
    </row>
    <row r="105" customFormat="false" ht="12.75" hidden="false" customHeight="true" outlineLevel="0" collapsed="false">
      <c r="A105" s="330" t="s">
        <v>644</v>
      </c>
      <c r="B105" s="330"/>
      <c r="C105" s="330"/>
      <c r="D105" s="205" t="n">
        <v>738</v>
      </c>
      <c r="E105" s="333"/>
      <c r="F105" s="205" t="n">
        <v>755</v>
      </c>
      <c r="G105" s="333"/>
      <c r="H105" s="205" t="n">
        <v>772</v>
      </c>
      <c r="I105" s="334"/>
      <c r="J105" s="205" t="n">
        <v>789</v>
      </c>
      <c r="K105" s="335"/>
      <c r="L105" s="205" t="n">
        <v>806</v>
      </c>
      <c r="M105" s="332"/>
    </row>
    <row r="106" s="178" customFormat="true" ht="12.75" hidden="false" customHeight="true" outlineLevel="0" collapsed="false">
      <c r="A106" s="232" t="s">
        <v>645</v>
      </c>
      <c r="B106" s="330" t="s">
        <v>526</v>
      </c>
      <c r="C106" s="266" t="s">
        <v>646</v>
      </c>
      <c r="D106" s="205"/>
      <c r="E106" s="234" t="n">
        <v>1909.1</v>
      </c>
      <c r="F106" s="205"/>
      <c r="G106" s="333" t="n">
        <v>0</v>
      </c>
      <c r="H106" s="205"/>
      <c r="I106" s="334" t="n">
        <v>0</v>
      </c>
      <c r="J106" s="205"/>
      <c r="K106" s="336" t="n">
        <v>0.000952</v>
      </c>
      <c r="L106" s="205"/>
      <c r="M106" s="332" t="n">
        <v>0</v>
      </c>
      <c r="O106" s="181"/>
      <c r="P106" s="184"/>
      <c r="Q106" s="185"/>
    </row>
    <row r="107" customFormat="false" ht="12.75" hidden="false" customHeight="true" outlineLevel="0" collapsed="false">
      <c r="A107" s="330" t="s">
        <v>647</v>
      </c>
      <c r="B107" s="330"/>
      <c r="C107" s="330"/>
      <c r="D107" s="205" t="n">
        <v>739</v>
      </c>
      <c r="E107" s="334" t="s">
        <v>523</v>
      </c>
      <c r="F107" s="205" t="n">
        <v>756</v>
      </c>
      <c r="G107" s="334" t="s">
        <v>523</v>
      </c>
      <c r="H107" s="205" t="n">
        <v>773</v>
      </c>
      <c r="I107" s="334" t="s">
        <v>523</v>
      </c>
      <c r="J107" s="205" t="n">
        <v>790</v>
      </c>
      <c r="K107" s="337" t="s">
        <v>523</v>
      </c>
      <c r="L107" s="205" t="n">
        <v>807</v>
      </c>
      <c r="M107" s="335"/>
    </row>
    <row r="108" customFormat="false" ht="12.75" hidden="false" customHeight="true" outlineLevel="0" collapsed="false">
      <c r="A108" s="302" t="s">
        <v>648</v>
      </c>
      <c r="B108" s="302"/>
      <c r="C108" s="302"/>
      <c r="D108" s="205" t="n">
        <v>740</v>
      </c>
      <c r="E108" s="338"/>
      <c r="F108" s="205" t="n">
        <v>757</v>
      </c>
      <c r="G108" s="258"/>
      <c r="H108" s="339"/>
      <c r="I108" s="258" t="n">
        <f aca="false">+I106</f>
        <v>0</v>
      </c>
      <c r="J108" s="205" t="n">
        <v>791</v>
      </c>
      <c r="K108" s="337" t="n">
        <f aca="false">+K106</f>
        <v>0.000952</v>
      </c>
      <c r="L108" s="205" t="n">
        <v>808</v>
      </c>
      <c r="M108" s="335" t="n">
        <f aca="false">+M106</f>
        <v>0</v>
      </c>
    </row>
    <row r="109" customFormat="false" ht="12.75" hidden="false" customHeight="true" outlineLevel="0" collapsed="false">
      <c r="A109" s="302" t="s">
        <v>649</v>
      </c>
      <c r="B109" s="302"/>
      <c r="C109" s="302"/>
      <c r="D109" s="205" t="n">
        <v>741</v>
      </c>
      <c r="E109" s="334" t="s">
        <v>523</v>
      </c>
      <c r="F109" s="205" t="n">
        <v>758</v>
      </c>
      <c r="G109" s="334" t="s">
        <v>523</v>
      </c>
      <c r="H109" s="205" t="n">
        <v>775</v>
      </c>
      <c r="I109" s="334" t="s">
        <v>523</v>
      </c>
      <c r="J109" s="205" t="n">
        <v>792</v>
      </c>
      <c r="K109" s="335" t="s">
        <v>523</v>
      </c>
      <c r="L109" s="205" t="n">
        <v>809</v>
      </c>
      <c r="M109" s="328"/>
    </row>
    <row r="110" customFormat="false" ht="12.75" hidden="false" customHeight="true" outlineLevel="0" collapsed="false">
      <c r="A110" s="330" t="s">
        <v>640</v>
      </c>
      <c r="B110" s="330"/>
      <c r="C110" s="330"/>
      <c r="D110" s="331" t="n">
        <v>742</v>
      </c>
      <c r="E110" s="213" t="s">
        <v>523</v>
      </c>
      <c r="F110" s="331" t="n">
        <v>759</v>
      </c>
      <c r="G110" s="213" t="s">
        <v>523</v>
      </c>
      <c r="H110" s="331" t="n">
        <v>776</v>
      </c>
      <c r="I110" s="213" t="s">
        <v>523</v>
      </c>
      <c r="J110" s="331" t="n">
        <v>793</v>
      </c>
      <c r="K110" s="214" t="s">
        <v>523</v>
      </c>
      <c r="L110" s="331" t="n">
        <v>810</v>
      </c>
      <c r="M110" s="328"/>
    </row>
    <row r="111" customFormat="false" ht="12.75" hidden="false" customHeight="true" outlineLevel="0" collapsed="false">
      <c r="A111" s="330" t="s">
        <v>650</v>
      </c>
      <c r="B111" s="330"/>
      <c r="C111" s="330"/>
      <c r="D111" s="331" t="n">
        <v>743</v>
      </c>
      <c r="E111" s="213" t="s">
        <v>523</v>
      </c>
      <c r="F111" s="331" t="n">
        <v>760</v>
      </c>
      <c r="G111" s="213" t="s">
        <v>523</v>
      </c>
      <c r="H111" s="331" t="n">
        <v>777</v>
      </c>
      <c r="I111" s="213" t="s">
        <v>523</v>
      </c>
      <c r="J111" s="331" t="n">
        <v>794</v>
      </c>
      <c r="K111" s="214" t="s">
        <v>523</v>
      </c>
      <c r="L111" s="331" t="n">
        <v>811</v>
      </c>
      <c r="M111" s="328"/>
    </row>
    <row r="112" customFormat="false" ht="12.75" hidden="false" customHeight="true" outlineLevel="0" collapsed="false">
      <c r="A112" s="330" t="s">
        <v>651</v>
      </c>
      <c r="B112" s="330"/>
      <c r="C112" s="330"/>
      <c r="D112" s="331" t="n">
        <v>744</v>
      </c>
      <c r="E112" s="213" t="s">
        <v>523</v>
      </c>
      <c r="F112" s="331" t="n">
        <v>761</v>
      </c>
      <c r="G112" s="213" t="s">
        <v>523</v>
      </c>
      <c r="H112" s="331" t="n">
        <v>778</v>
      </c>
      <c r="I112" s="213" t="s">
        <v>523</v>
      </c>
      <c r="J112" s="331" t="n">
        <v>795</v>
      </c>
      <c r="K112" s="214" t="s">
        <v>523</v>
      </c>
      <c r="L112" s="331" t="n">
        <v>812</v>
      </c>
      <c r="M112" s="328"/>
    </row>
    <row r="113" customFormat="false" ht="12.75" hidden="false" customHeight="true" outlineLevel="0" collapsed="false">
      <c r="A113" s="330" t="s">
        <v>643</v>
      </c>
      <c r="B113" s="330"/>
      <c r="C113" s="330"/>
      <c r="D113" s="331" t="n">
        <v>745</v>
      </c>
      <c r="E113" s="213" t="s">
        <v>523</v>
      </c>
      <c r="F113" s="331" t="n">
        <v>762</v>
      </c>
      <c r="G113" s="213" t="s">
        <v>523</v>
      </c>
      <c r="H113" s="331" t="n">
        <v>779</v>
      </c>
      <c r="I113" s="213" t="s">
        <v>523</v>
      </c>
      <c r="J113" s="331" t="n">
        <v>796</v>
      </c>
      <c r="K113" s="214" t="s">
        <v>523</v>
      </c>
      <c r="L113" s="331" t="n">
        <v>813</v>
      </c>
      <c r="M113" s="328"/>
    </row>
    <row r="114" customFormat="false" ht="12.75" hidden="false" customHeight="true" outlineLevel="0" collapsed="false">
      <c r="A114" s="330" t="s">
        <v>652</v>
      </c>
      <c r="B114" s="330"/>
      <c r="C114" s="330"/>
      <c r="D114" s="205" t="n">
        <v>746</v>
      </c>
      <c r="E114" s="334"/>
      <c r="F114" s="205" t="n">
        <v>763</v>
      </c>
      <c r="G114" s="334"/>
      <c r="H114" s="205" t="n">
        <v>780</v>
      </c>
      <c r="I114" s="334"/>
      <c r="J114" s="205" t="n">
        <v>797</v>
      </c>
      <c r="K114" s="335"/>
      <c r="L114" s="205" t="n">
        <v>814</v>
      </c>
      <c r="M114" s="239"/>
    </row>
    <row r="115" customFormat="false" ht="12.75" hidden="false" customHeight="true" outlineLevel="0" collapsed="false">
      <c r="A115" s="330" t="s">
        <v>647</v>
      </c>
      <c r="B115" s="330"/>
      <c r="C115" s="330"/>
      <c r="D115" s="205" t="n">
        <v>747</v>
      </c>
      <c r="E115" s="264"/>
      <c r="F115" s="205" t="n">
        <v>764</v>
      </c>
      <c r="G115" s="333"/>
      <c r="H115" s="205" t="n">
        <v>781</v>
      </c>
      <c r="I115" s="340"/>
      <c r="J115" s="205" t="n">
        <v>798</v>
      </c>
      <c r="K115" s="335" t="s">
        <v>523</v>
      </c>
      <c r="L115" s="205" t="n">
        <v>815</v>
      </c>
      <c r="M115" s="239"/>
    </row>
    <row r="116" customFormat="false" ht="15.75" hidden="false" customHeight="true" outlineLevel="0" collapsed="false">
      <c r="A116" s="302" t="s">
        <v>653</v>
      </c>
      <c r="B116" s="302"/>
      <c r="C116" s="302"/>
      <c r="D116" s="205" t="n">
        <v>748</v>
      </c>
      <c r="E116" s="334"/>
      <c r="F116" s="205" t="n">
        <v>765</v>
      </c>
      <c r="G116" s="238"/>
      <c r="H116" s="205" t="n">
        <v>782</v>
      </c>
      <c r="I116" s="238"/>
      <c r="J116" s="205" t="n">
        <v>799</v>
      </c>
      <c r="K116" s="335"/>
      <c r="L116" s="205" t="n">
        <v>816</v>
      </c>
      <c r="M116" s="341"/>
    </row>
    <row r="117" customFormat="false" ht="12.75" hidden="false" customHeight="true" outlineLevel="0" collapsed="false">
      <c r="A117" s="302" t="s">
        <v>654</v>
      </c>
      <c r="B117" s="302"/>
      <c r="C117" s="302"/>
      <c r="D117" s="205" t="n">
        <v>749</v>
      </c>
      <c r="E117" s="342"/>
      <c r="F117" s="209" t="n">
        <v>766</v>
      </c>
      <c r="G117" s="342"/>
      <c r="H117" s="343" t="n">
        <v>783</v>
      </c>
      <c r="I117" s="342"/>
      <c r="J117" s="344" t="n">
        <v>800</v>
      </c>
      <c r="K117" s="342"/>
      <c r="L117" s="343" t="n">
        <v>817</v>
      </c>
      <c r="M117" s="345"/>
    </row>
    <row r="118" customFormat="false" ht="12.75" hidden="false" customHeight="true" outlineLevel="0" collapsed="false">
      <c r="A118" s="271"/>
      <c r="B118" s="271"/>
      <c r="C118" s="271"/>
      <c r="D118" s="346"/>
      <c r="E118" s="347"/>
      <c r="F118" s="348"/>
      <c r="G118" s="347"/>
      <c r="H118" s="349"/>
      <c r="I118" s="347"/>
      <c r="J118" s="350"/>
      <c r="K118" s="347"/>
      <c r="L118" s="349"/>
      <c r="M118" s="351"/>
    </row>
    <row r="119" customFormat="false" ht="12.75" hidden="false" customHeight="true" outlineLevel="0" collapsed="false">
      <c r="A119" s="352" t="s">
        <v>655</v>
      </c>
      <c r="B119" s="352"/>
      <c r="C119" s="352"/>
      <c r="D119" s="352"/>
      <c r="E119" s="352"/>
      <c r="K119" s="178"/>
      <c r="M119" s="353"/>
      <c r="O119" s="178"/>
      <c r="Q119" s="354"/>
    </row>
    <row r="120" customFormat="false" ht="12.75" hidden="false" customHeight="true" outlineLevel="0" collapsed="false">
      <c r="A120" s="254" t="s">
        <v>510</v>
      </c>
      <c r="B120" s="254"/>
      <c r="C120" s="254"/>
      <c r="D120" s="339" t="s">
        <v>618</v>
      </c>
      <c r="E120" s="355" t="s">
        <v>513</v>
      </c>
      <c r="F120" s="339" t="s">
        <v>618</v>
      </c>
      <c r="G120" s="356" t="s">
        <v>635</v>
      </c>
      <c r="H120" s="339" t="s">
        <v>618</v>
      </c>
      <c r="I120" s="357" t="s">
        <v>637</v>
      </c>
      <c r="J120" s="358"/>
      <c r="K120" s="359"/>
      <c r="L120" s="358"/>
      <c r="O120" s="178"/>
      <c r="Q120" s="354"/>
    </row>
    <row r="121" customFormat="false" ht="12.75" hidden="false" customHeight="true" outlineLevel="0" collapsed="false">
      <c r="A121" s="254"/>
      <c r="B121" s="254"/>
      <c r="C121" s="254"/>
      <c r="D121" s="339"/>
      <c r="E121" s="355"/>
      <c r="F121" s="339"/>
      <c r="G121" s="356"/>
      <c r="H121" s="339"/>
      <c r="I121" s="357"/>
      <c r="J121" s="358"/>
      <c r="K121" s="359"/>
      <c r="L121" s="358"/>
      <c r="O121" s="178"/>
      <c r="Q121" s="354"/>
    </row>
    <row r="122" customFormat="false" ht="9" hidden="false" customHeight="true" outlineLevel="0" collapsed="false">
      <c r="A122" s="254"/>
      <c r="B122" s="254"/>
      <c r="C122" s="254"/>
      <c r="D122" s="339"/>
      <c r="E122" s="355"/>
      <c r="F122" s="339"/>
      <c r="G122" s="356"/>
      <c r="H122" s="339"/>
      <c r="I122" s="357"/>
      <c r="J122" s="358"/>
      <c r="K122" s="359"/>
      <c r="L122" s="358"/>
      <c r="O122" s="178"/>
      <c r="Q122" s="354"/>
    </row>
    <row r="123" customFormat="false" ht="20.25" hidden="false" customHeight="true" outlineLevel="0" collapsed="false">
      <c r="A123" s="210" t="s">
        <v>518</v>
      </c>
      <c r="B123" s="195" t="s">
        <v>519</v>
      </c>
      <c r="C123" s="195" t="s">
        <v>638</v>
      </c>
      <c r="D123" s="339"/>
      <c r="E123" s="355"/>
      <c r="F123" s="339"/>
      <c r="G123" s="356"/>
      <c r="H123" s="339"/>
      <c r="I123" s="357"/>
      <c r="J123" s="358"/>
      <c r="K123" s="359"/>
      <c r="L123" s="358"/>
      <c r="O123" s="178"/>
      <c r="Q123" s="354"/>
    </row>
    <row r="124" customFormat="false" ht="9.75" hidden="false" customHeight="true" outlineLevel="0" collapsed="false">
      <c r="A124" s="254" t="n">
        <v>2</v>
      </c>
      <c r="B124" s="254"/>
      <c r="C124" s="254"/>
      <c r="D124" s="339"/>
      <c r="E124" s="254" t="n">
        <v>3</v>
      </c>
      <c r="F124" s="339"/>
      <c r="G124" s="327" t="n">
        <v>4</v>
      </c>
      <c r="H124" s="339"/>
      <c r="I124" s="327" t="n">
        <v>5</v>
      </c>
      <c r="J124" s="358"/>
      <c r="K124" s="281"/>
      <c r="L124" s="358"/>
      <c r="M124" s="360"/>
      <c r="O124" s="178"/>
      <c r="Q124" s="354"/>
    </row>
    <row r="125" customFormat="false" ht="12.75" hidden="false" customHeight="true" outlineLevel="0" collapsed="false">
      <c r="A125" s="361" t="s">
        <v>656</v>
      </c>
      <c r="B125" s="362"/>
      <c r="C125" s="362"/>
      <c r="D125" s="361" t="n">
        <v>818</v>
      </c>
      <c r="E125" s="363"/>
      <c r="F125" s="361" t="n">
        <v>822</v>
      </c>
      <c r="G125" s="363"/>
      <c r="H125" s="361" t="n">
        <v>826</v>
      </c>
      <c r="I125" s="364"/>
      <c r="J125" s="325"/>
      <c r="K125" s="325"/>
      <c r="L125" s="325"/>
      <c r="M125" s="365"/>
      <c r="N125" s="325"/>
      <c r="O125" s="325"/>
      <c r="P125" s="366"/>
      <c r="Q125" s="354"/>
    </row>
    <row r="126" customFormat="false" ht="12.75" hidden="false" customHeight="true" outlineLevel="0" collapsed="false">
      <c r="A126" s="361" t="s">
        <v>657</v>
      </c>
      <c r="B126" s="362"/>
      <c r="C126" s="362"/>
      <c r="D126" s="361" t="n">
        <v>819</v>
      </c>
      <c r="E126" s="363"/>
      <c r="F126" s="361" t="n">
        <v>823</v>
      </c>
      <c r="G126" s="363"/>
      <c r="H126" s="361" t="n">
        <v>827</v>
      </c>
      <c r="I126" s="364"/>
      <c r="J126" s="325"/>
      <c r="K126" s="325"/>
      <c r="L126" s="325"/>
      <c r="M126" s="365"/>
      <c r="N126" s="325"/>
      <c r="O126" s="325"/>
      <c r="P126" s="366"/>
      <c r="Q126" s="354"/>
    </row>
    <row r="127" customFormat="false" ht="12.75" hidden="false" customHeight="true" outlineLevel="0" collapsed="false">
      <c r="A127" s="361" t="s">
        <v>658</v>
      </c>
      <c r="B127" s="362"/>
      <c r="C127" s="362"/>
      <c r="D127" s="361" t="n">
        <v>820</v>
      </c>
      <c r="E127" s="363"/>
      <c r="F127" s="361" t="n">
        <v>824</v>
      </c>
      <c r="G127" s="363"/>
      <c r="H127" s="361" t="n">
        <v>828</v>
      </c>
      <c r="I127" s="364"/>
      <c r="J127" s="325"/>
      <c r="K127" s="325"/>
      <c r="L127" s="325"/>
      <c r="M127" s="365"/>
      <c r="N127" s="325"/>
      <c r="O127" s="325"/>
      <c r="P127" s="366"/>
      <c r="Q127" s="354"/>
    </row>
    <row r="128" customFormat="false" ht="12.75" hidden="false" customHeight="true" outlineLevel="0" collapsed="false">
      <c r="A128" s="361" t="s">
        <v>659</v>
      </c>
      <c r="B128" s="362"/>
      <c r="C128" s="362"/>
      <c r="D128" s="361" t="n">
        <v>821</v>
      </c>
      <c r="E128" s="363" t="n">
        <f aca="false">SUM(E125:E127)</f>
        <v>0</v>
      </c>
      <c r="F128" s="361" t="n">
        <v>825</v>
      </c>
      <c r="G128" s="363" t="n">
        <f aca="false">SUM(G125:G127)</f>
        <v>0</v>
      </c>
      <c r="H128" s="361" t="n">
        <v>829</v>
      </c>
      <c r="I128" s="364" t="n">
        <f aca="false">SUM(I125:I127)</f>
        <v>0</v>
      </c>
      <c r="J128" s="325"/>
      <c r="K128" s="325"/>
      <c r="L128" s="325"/>
      <c r="M128" s="365"/>
      <c r="N128" s="325"/>
      <c r="O128" s="325"/>
      <c r="P128" s="366"/>
      <c r="Q128" s="354"/>
    </row>
    <row r="129" customFormat="false" ht="12.75" hidden="false" customHeight="true" outlineLevel="0" collapsed="false">
      <c r="A129" s="367"/>
      <c r="B129" s="368"/>
      <c r="C129" s="368"/>
      <c r="D129" s="367"/>
      <c r="E129" s="369"/>
      <c r="F129" s="367"/>
      <c r="G129" s="369"/>
      <c r="H129" s="367"/>
      <c r="I129" s="370"/>
      <c r="J129" s="325"/>
      <c r="K129" s="325"/>
      <c r="L129" s="325"/>
      <c r="M129" s="365"/>
      <c r="N129" s="325"/>
      <c r="O129" s="325"/>
      <c r="P129" s="366"/>
      <c r="Q129" s="354"/>
    </row>
    <row r="130" customFormat="false" ht="12.75" hidden="false" customHeight="true" outlineLevel="0" collapsed="false">
      <c r="A130" s="371" t="s">
        <v>660</v>
      </c>
      <c r="B130" s="371"/>
      <c r="C130" s="371"/>
      <c r="D130" s="371"/>
      <c r="E130" s="371"/>
      <c r="F130" s="325"/>
      <c r="G130" s="372"/>
      <c r="H130" s="325"/>
      <c r="I130" s="373"/>
      <c r="J130" s="325"/>
      <c r="K130" s="325"/>
      <c r="L130" s="325"/>
      <c r="M130" s="365"/>
      <c r="N130" s="325"/>
      <c r="O130" s="325"/>
      <c r="P130" s="366"/>
      <c r="Q130" s="354"/>
    </row>
    <row r="131" customFormat="false" ht="35.25" hidden="false" customHeight="true" outlineLevel="0" collapsed="false">
      <c r="A131" s="362"/>
      <c r="B131" s="362"/>
      <c r="C131" s="362" t="s">
        <v>661</v>
      </c>
      <c r="D131" s="362"/>
      <c r="E131" s="362"/>
      <c r="F131" s="211" t="s">
        <v>662</v>
      </c>
      <c r="G131" s="211"/>
      <c r="H131" s="211" t="s">
        <v>663</v>
      </c>
      <c r="I131" s="211"/>
      <c r="J131" s="211" t="s">
        <v>664</v>
      </c>
      <c r="K131" s="211"/>
      <c r="L131" s="211"/>
      <c r="M131" s="374" t="s">
        <v>665</v>
      </c>
      <c r="N131" s="325"/>
      <c r="O131" s="325"/>
      <c r="P131" s="366"/>
      <c r="Q131" s="354"/>
    </row>
    <row r="132" customFormat="false" ht="35.25" hidden="false" customHeight="true" outlineLevel="0" collapsed="false">
      <c r="A132" s="362"/>
      <c r="B132" s="362"/>
      <c r="C132" s="375"/>
      <c r="D132" s="376"/>
      <c r="E132" s="377"/>
      <c r="F132" s="378"/>
      <c r="G132" s="379"/>
      <c r="H132" s="378"/>
      <c r="I132" s="379"/>
      <c r="J132" s="378"/>
      <c r="K132" s="380"/>
      <c r="L132" s="379"/>
      <c r="M132" s="374"/>
      <c r="N132" s="325"/>
      <c r="O132" s="325"/>
      <c r="P132" s="366"/>
      <c r="Q132" s="354"/>
    </row>
    <row r="133" customFormat="false" ht="12.75" hidden="false" customHeight="true" outlineLevel="0" collapsed="false">
      <c r="A133" s="381" t="s">
        <v>666</v>
      </c>
      <c r="B133" s="362"/>
      <c r="C133" s="362"/>
      <c r="D133" s="362"/>
      <c r="E133" s="362"/>
      <c r="F133" s="362"/>
      <c r="G133" s="362"/>
      <c r="H133" s="362"/>
      <c r="I133" s="362"/>
      <c r="J133" s="362"/>
      <c r="K133" s="362"/>
      <c r="L133" s="362"/>
      <c r="M133" s="363"/>
      <c r="N133" s="325"/>
      <c r="O133" s="325"/>
      <c r="P133" s="366"/>
      <c r="Q133" s="354"/>
    </row>
    <row r="134" customFormat="false" ht="12.75" hidden="false" customHeight="true" outlineLevel="0" collapsed="false">
      <c r="A134" s="367"/>
      <c r="B134" s="368"/>
      <c r="C134" s="368"/>
      <c r="D134" s="368"/>
      <c r="E134" s="368"/>
      <c r="F134" s="368"/>
      <c r="G134" s="368"/>
      <c r="H134" s="368"/>
      <c r="I134" s="368"/>
      <c r="J134" s="368"/>
      <c r="K134" s="368"/>
      <c r="L134" s="368"/>
      <c r="M134" s="369"/>
      <c r="N134" s="325"/>
      <c r="O134" s="325"/>
      <c r="P134" s="366"/>
      <c r="Q134" s="354"/>
    </row>
    <row r="135" customFormat="false" ht="12.75" hidden="false" customHeight="true" outlineLevel="0" collapsed="false">
      <c r="A135" s="382" t="s">
        <v>667</v>
      </c>
      <c r="B135" s="383"/>
      <c r="C135" s="383"/>
      <c r="D135" s="382"/>
      <c r="E135" s="382"/>
      <c r="F135" s="325"/>
      <c r="G135" s="372"/>
      <c r="H135" s="325"/>
      <c r="I135" s="373"/>
      <c r="J135" s="325"/>
      <c r="K135" s="325"/>
      <c r="L135" s="325"/>
      <c r="M135" s="365"/>
      <c r="N135" s="325"/>
      <c r="O135" s="325"/>
      <c r="P135" s="366"/>
      <c r="Q135" s="354"/>
    </row>
    <row r="136" customFormat="false" ht="24.75" hidden="false" customHeight="true" outlineLevel="0" collapsed="false">
      <c r="A136" s="362"/>
      <c r="B136" s="362"/>
      <c r="C136" s="362" t="s">
        <v>668</v>
      </c>
      <c r="D136" s="362"/>
      <c r="E136" s="362"/>
      <c r="F136" s="211" t="s">
        <v>661</v>
      </c>
      <c r="G136" s="211"/>
      <c r="H136" s="211" t="s">
        <v>669</v>
      </c>
      <c r="I136" s="211"/>
      <c r="J136" s="211" t="s">
        <v>664</v>
      </c>
      <c r="K136" s="211"/>
      <c r="L136" s="211"/>
      <c r="M136" s="374" t="s">
        <v>670</v>
      </c>
      <c r="N136" s="325"/>
      <c r="O136" s="325"/>
      <c r="P136" s="366"/>
      <c r="Q136" s="354"/>
    </row>
    <row r="137" customFormat="false" ht="12.75" hidden="false" customHeight="true" outlineLevel="0" collapsed="false">
      <c r="A137" s="361" t="s">
        <v>671</v>
      </c>
      <c r="B137" s="362"/>
      <c r="C137" s="362"/>
      <c r="D137" s="362"/>
      <c r="E137" s="362"/>
      <c r="F137" s="362"/>
      <c r="G137" s="362"/>
      <c r="H137" s="362"/>
      <c r="I137" s="362"/>
      <c r="J137" s="362"/>
      <c r="K137" s="362"/>
      <c r="L137" s="362"/>
      <c r="M137" s="363"/>
      <c r="N137" s="325"/>
      <c r="O137" s="325"/>
      <c r="P137" s="366"/>
      <c r="Q137" s="354"/>
    </row>
    <row r="138" customFormat="false" ht="12.75" hidden="false" customHeight="true" outlineLevel="0" collapsed="false"/>
    <row r="139" customFormat="false" ht="12.75" hidden="false" customHeight="true" outlineLevel="0" collapsed="false">
      <c r="B139" s="290"/>
      <c r="C139" s="384" t="s">
        <v>503</v>
      </c>
      <c r="D139" s="384"/>
      <c r="E139" s="384"/>
      <c r="F139" s="384"/>
      <c r="G139" s="384"/>
      <c r="H139" s="178" t="s">
        <v>672</v>
      </c>
      <c r="I139" s="385"/>
      <c r="J139" s="183" t="s">
        <v>204</v>
      </c>
      <c r="K139" s="183"/>
      <c r="L139" s="183"/>
      <c r="N139" s="183"/>
      <c r="O139" s="183"/>
    </row>
    <row r="140" customFormat="false" ht="12.75" hidden="false" customHeight="true" outlineLevel="0" collapsed="false">
      <c r="A140" s="386" t="str">
        <f aca="false">bs!A99</f>
        <v> B.Luka,</v>
      </c>
      <c r="B140" s="387"/>
      <c r="C140" s="384"/>
      <c r="D140" s="384"/>
      <c r="E140" s="384"/>
      <c r="F140" s="384"/>
      <c r="G140" s="384"/>
      <c r="H140" s="183"/>
      <c r="I140" s="385"/>
      <c r="K140" s="388"/>
      <c r="L140" s="388"/>
      <c r="M140" s="388"/>
      <c r="N140" s="388"/>
      <c r="O140" s="388"/>
    </row>
    <row r="141" customFormat="false" ht="12.75" hidden="false" customHeight="true" outlineLevel="0" collapsed="false">
      <c r="A141" s="389" t="str">
        <f aca="false">bs!A100</f>
        <v>30,09.2025</v>
      </c>
      <c r="D141" s="178" t="s">
        <v>505</v>
      </c>
      <c r="G141" s="178"/>
      <c r="J141" s="178" t="s">
        <v>673</v>
      </c>
      <c r="K141" s="178"/>
      <c r="M141" s="390"/>
    </row>
    <row r="142" customFormat="false" ht="12.75" hidden="false" customHeight="true" outlineLevel="0" collapsed="false">
      <c r="D142" s="183" t="str">
        <f aca="false">bs!B103</f>
        <v>Broj licence: SRT-1488/25</v>
      </c>
      <c r="J142" s="203" t="s">
        <v>674</v>
      </c>
      <c r="K142" s="203"/>
      <c r="M142" s="390"/>
    </row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</sheetData>
  <mergeCells count="98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57:H57"/>
    <mergeCell ref="A60:H60"/>
    <mergeCell ref="A78:C78"/>
    <mergeCell ref="D78:D80"/>
    <mergeCell ref="E78:E79"/>
    <mergeCell ref="F78:F80"/>
    <mergeCell ref="G78:G79"/>
    <mergeCell ref="H78:H80"/>
    <mergeCell ref="I78:I79"/>
    <mergeCell ref="J78:J80"/>
    <mergeCell ref="K78:K79"/>
    <mergeCell ref="L78:L80"/>
    <mergeCell ref="M78:M79"/>
    <mergeCell ref="N78:N80"/>
    <mergeCell ref="O78:O79"/>
    <mergeCell ref="P78:P80"/>
    <mergeCell ref="A96:C96"/>
    <mergeCell ref="A97:C97"/>
    <mergeCell ref="D97:D99"/>
    <mergeCell ref="E97:E98"/>
    <mergeCell ref="F97:F99"/>
    <mergeCell ref="G97:G98"/>
    <mergeCell ref="H97:H99"/>
    <mergeCell ref="I97:I98"/>
    <mergeCell ref="J97:J99"/>
    <mergeCell ref="K97:K98"/>
    <mergeCell ref="L97:L99"/>
    <mergeCell ref="M97:M98"/>
    <mergeCell ref="A99:C99"/>
    <mergeCell ref="A100:C100"/>
    <mergeCell ref="A101:C101"/>
    <mergeCell ref="A102:C102"/>
    <mergeCell ref="A103:C103"/>
    <mergeCell ref="A104:C104"/>
    <mergeCell ref="A105:C105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9:E119"/>
    <mergeCell ref="A120:C122"/>
    <mergeCell ref="D120:D124"/>
    <mergeCell ref="E120:E123"/>
    <mergeCell ref="F120:F124"/>
    <mergeCell ref="G120:G123"/>
    <mergeCell ref="H120:H124"/>
    <mergeCell ref="I120:I123"/>
    <mergeCell ref="J120:J124"/>
    <mergeCell ref="K120:K123"/>
    <mergeCell ref="L120:L124"/>
    <mergeCell ref="A124:C124"/>
    <mergeCell ref="A130:E130"/>
    <mergeCell ref="A131:B131"/>
    <mergeCell ref="C131:E131"/>
    <mergeCell ref="F131:G131"/>
    <mergeCell ref="H131:I131"/>
    <mergeCell ref="J131:L131"/>
    <mergeCell ref="C133:E133"/>
    <mergeCell ref="F133:G133"/>
    <mergeCell ref="H133:I133"/>
    <mergeCell ref="J133:L133"/>
    <mergeCell ref="A136:B136"/>
    <mergeCell ref="C136:E136"/>
    <mergeCell ref="F136:G136"/>
    <mergeCell ref="H136:I136"/>
    <mergeCell ref="J136:L136"/>
    <mergeCell ref="C137:E137"/>
    <mergeCell ref="F137:G137"/>
    <mergeCell ref="H137:I137"/>
    <mergeCell ref="J137:L137"/>
    <mergeCell ref="C139:G139"/>
    <mergeCell ref="C140:G140"/>
    <mergeCell ref="K140:O140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D1" s="12" t="s">
        <v>675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12"/>
      <c r="B11" s="112"/>
      <c r="C11" s="112"/>
      <c r="D11" s="112"/>
    </row>
    <row r="12" s="2" customFormat="true" ht="12.75" hidden="false" customHeight="true" outlineLevel="0" collapsed="false">
      <c r="A12" s="166" t="s">
        <v>676</v>
      </c>
      <c r="B12" s="166"/>
      <c r="C12" s="166"/>
      <c r="D12" s="166"/>
    </row>
    <row r="13" customFormat="false" ht="12.75" hidden="false" customHeight="true" outlineLevel="0" collapsed="false">
      <c r="A13" s="166" t="str">
        <f aca="false">bs!A10</f>
        <v>nа dаn 30.09.2025.godine</v>
      </c>
      <c r="B13" s="166"/>
      <c r="C13" s="166"/>
      <c r="D13" s="166"/>
    </row>
    <row r="14" customFormat="false" ht="12.75" hidden="false" customHeight="true" outlineLevel="0" collapsed="false">
      <c r="A14" s="115"/>
      <c r="B14" s="115"/>
      <c r="C14" s="115"/>
      <c r="D14" s="115"/>
    </row>
    <row r="15" customFormat="false" ht="12.75" hidden="false" customHeight="true" outlineLevel="0" collapsed="false">
      <c r="A15" s="115"/>
      <c r="B15" s="116"/>
      <c r="C15" s="115"/>
      <c r="D15" s="115"/>
    </row>
    <row r="16" customFormat="false" ht="12.75" hidden="false" customHeight="true" outlineLevel="0" collapsed="false"/>
    <row r="17" customFormat="false" ht="36.75" hidden="false" customHeight="true" outlineLevel="0" collapsed="false">
      <c r="A17" s="30" t="s">
        <v>510</v>
      </c>
      <c r="B17" s="30"/>
      <c r="C17" s="391" t="s">
        <v>677</v>
      </c>
      <c r="D17" s="392" t="s">
        <v>517</v>
      </c>
    </row>
    <row r="18" customFormat="false" ht="17.25" hidden="false" customHeight="true" outlineLevel="0" collapsed="false">
      <c r="A18" s="14" t="n">
        <v>1</v>
      </c>
      <c r="B18" s="14"/>
      <c r="C18" s="14" t="n">
        <v>2</v>
      </c>
      <c r="D18" s="14" t="n">
        <v>3</v>
      </c>
    </row>
    <row r="19" customFormat="false" ht="12.75" hidden="false" customHeight="true" outlineLevel="0" collapsed="false">
      <c r="A19" s="393" t="s">
        <v>678</v>
      </c>
      <c r="B19" s="393"/>
      <c r="C19" s="76" t="n">
        <f aca="false">'SU '!M72</f>
        <v>4454907.97</v>
      </c>
      <c r="D19" s="394" t="n">
        <f aca="false">C19/$C$25*100</f>
        <v>67.7165309459509</v>
      </c>
    </row>
    <row r="20" customFormat="false" ht="12.75" hidden="false" customHeight="true" outlineLevel="0" collapsed="false">
      <c r="A20" s="393" t="s">
        <v>679</v>
      </c>
      <c r="B20" s="393"/>
      <c r="C20" s="76" t="n">
        <f aca="false">'SU '!I91</f>
        <v>150000</v>
      </c>
      <c r="D20" s="394" t="n">
        <f aca="false">C20/$C$25*100</f>
        <v>2.28006497783895</v>
      </c>
    </row>
    <row r="21" customFormat="false" ht="12.75" hidden="false" customHeight="true" outlineLevel="0" collapsed="false">
      <c r="A21" s="393" t="s">
        <v>680</v>
      </c>
      <c r="B21" s="393"/>
      <c r="C21" s="76" t="n">
        <f aca="false">'SU '!I117</f>
        <v>0</v>
      </c>
      <c r="D21" s="394" t="n">
        <f aca="false">C21/$C$25*100</f>
        <v>0</v>
      </c>
    </row>
    <row r="22" customFormat="false" ht="12.75" hidden="false" customHeight="true" outlineLevel="0" collapsed="false">
      <c r="A22" s="393" t="s">
        <v>681</v>
      </c>
      <c r="B22" s="393"/>
      <c r="C22" s="76" t="n">
        <v>0</v>
      </c>
      <c r="D22" s="394" t="n">
        <f aca="false">C22/$C$25*100</f>
        <v>0</v>
      </c>
    </row>
    <row r="23" customFormat="false" ht="12.75" hidden="false" customHeight="true" outlineLevel="0" collapsed="false">
      <c r="A23" s="393" t="s">
        <v>682</v>
      </c>
      <c r="B23" s="393"/>
      <c r="C23" s="76" t="n">
        <f aca="false">bs!E15</f>
        <v>1799559.83</v>
      </c>
      <c r="D23" s="394" t="n">
        <f aca="false">C23/$C$25*100</f>
        <v>27.3540889593921</v>
      </c>
    </row>
    <row r="24" customFormat="false" ht="12.75" hidden="false" customHeight="true" outlineLevel="0" collapsed="false">
      <c r="A24" s="393" t="s">
        <v>683</v>
      </c>
      <c r="B24" s="393"/>
      <c r="C24" s="87" t="n">
        <f aca="false">bs!E31+bs!E38</f>
        <v>174292.08</v>
      </c>
      <c r="D24" s="394" t="n">
        <f aca="false">C24/$C$25*100</f>
        <v>2.64931511681803</v>
      </c>
    </row>
    <row r="25" customFormat="false" ht="12.75" hidden="false" customHeight="true" outlineLevel="0" collapsed="false">
      <c r="A25" s="393" t="s">
        <v>684</v>
      </c>
      <c r="B25" s="393"/>
      <c r="C25" s="76" t="n">
        <f aca="false">SUM(C19:C24)</f>
        <v>6578759.88</v>
      </c>
      <c r="D25" s="394" t="n">
        <f aca="false">SUM(D19:D24)</f>
        <v>100</v>
      </c>
    </row>
    <row r="26" customFormat="false" ht="18" hidden="false" customHeight="true" outlineLevel="0" collapsed="false">
      <c r="A26" s="395"/>
      <c r="B26" s="40"/>
      <c r="C26" s="396"/>
      <c r="D26" s="397"/>
    </row>
    <row r="27" customFormat="false" ht="15.75" hidden="false" customHeight="true" outlineLevel="0" collapsed="false">
      <c r="C27" s="38"/>
    </row>
    <row r="28" customFormat="false" ht="15" hidden="false" customHeight="true" outlineLevel="0" collapsed="false">
      <c r="A28" s="1" t="s">
        <v>685</v>
      </c>
      <c r="B28" s="398" t="s">
        <v>686</v>
      </c>
      <c r="C28" s="1" t="s">
        <v>400</v>
      </c>
    </row>
    <row r="29" s="1" customFormat="true" ht="15" hidden="false" customHeight="true" outlineLevel="0" collapsed="false">
      <c r="A29" s="55" t="str">
        <f aca="false">bs!A100</f>
        <v>30,09.2025</v>
      </c>
      <c r="B29" s="398"/>
    </row>
    <row r="30" customFormat="false" ht="13.5" hidden="false" customHeight="true" outlineLevel="0" collapsed="false">
      <c r="A30" s="55"/>
      <c r="B30" s="1" t="s">
        <v>206</v>
      </c>
      <c r="C30" s="1" t="s">
        <v>373</v>
      </c>
      <c r="D30" s="399"/>
    </row>
    <row r="31" customFormat="false" ht="12.75" hidden="false" customHeight="true" outlineLevel="0" collapsed="false">
      <c r="B31" s="38" t="str">
        <f aca="false">bs!B103</f>
        <v>Broj licence: SRT-1488/25</v>
      </c>
      <c r="C31" s="400" t="s">
        <v>687</v>
      </c>
      <c r="D31" s="401"/>
    </row>
    <row r="32" customFormat="false" ht="12.75" hidden="false" customHeight="false" outlineLevel="0" collapsed="false">
      <c r="C32" s="38"/>
    </row>
    <row r="33" customFormat="false" ht="12.75" hidden="false" customHeight="false" outlineLevel="0" collapsed="false">
      <c r="C33" s="38"/>
    </row>
    <row r="34" customFormat="false" ht="12.75" hidden="false" customHeight="false" outlineLevel="0" collapsed="false">
      <c r="C34" s="38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JAHORINA KOIN      </v>
      </c>
      <c r="K1" s="1" t="s">
        <v>688</v>
      </c>
    </row>
    <row r="2" customFormat="false" ht="12.75" hidden="false" customHeight="true" outlineLevel="0" collapsed="false">
      <c r="A2" s="1" t="str">
        <f aca="false">bs!A2</f>
        <v>Registarski broj fonda: JP-A-14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2" customFormat="true" ht="14.25" hidden="false" customHeight="false" outlineLevel="0" collapsed="false">
      <c r="A9" s="402" t="s">
        <v>689</v>
      </c>
      <c r="B9" s="402"/>
      <c r="C9" s="402"/>
      <c r="D9" s="402"/>
      <c r="E9" s="402"/>
      <c r="F9" s="402"/>
      <c r="G9" s="402"/>
      <c r="H9" s="402"/>
      <c r="I9" s="402"/>
      <c r="J9" s="402"/>
      <c r="K9" s="402"/>
      <c r="L9" s="402"/>
      <c r="M9" s="402"/>
      <c r="N9" s="402"/>
    </row>
    <row r="10" customFormat="false" ht="14.25" hidden="false" customHeight="false" outlineLevel="0" collapsed="false">
      <c r="A10" s="403" t="s">
        <v>690</v>
      </c>
      <c r="B10" s="403"/>
      <c r="C10" s="403"/>
      <c r="D10" s="403"/>
      <c r="E10" s="403"/>
      <c r="F10" s="403"/>
      <c r="G10" s="403"/>
      <c r="H10" s="403"/>
      <c r="I10" s="403"/>
      <c r="J10" s="403"/>
      <c r="K10" s="403"/>
      <c r="L10" s="403"/>
      <c r="M10" s="403"/>
      <c r="N10" s="403"/>
    </row>
    <row r="11" customFormat="false" ht="12.75" hidden="false" customHeight="false" outlineLevel="0" collapsed="false">
      <c r="D11" s="404" t="str">
        <f aca="false">bs!A10</f>
        <v>nа dаn 30.09.2025.godine</v>
      </c>
      <c r="E11" s="404"/>
      <c r="F11" s="404"/>
      <c r="G11" s="404"/>
      <c r="H11" s="404"/>
      <c r="I11" s="404"/>
      <c r="J11" s="404"/>
      <c r="K11" s="404"/>
    </row>
    <row r="12" customFormat="false" ht="12.75" hidden="false" customHeight="false" outlineLevel="0" collapsed="false">
      <c r="D12" s="115"/>
      <c r="E12" s="115"/>
      <c r="F12" s="115"/>
      <c r="G12" s="115"/>
      <c r="H12" s="115"/>
      <c r="I12" s="115"/>
      <c r="J12" s="115"/>
      <c r="K12" s="115"/>
    </row>
    <row r="13" customFormat="false" ht="12.75" hidden="false" customHeight="false" outlineLevel="0" collapsed="false">
      <c r="D13" s="115"/>
      <c r="E13" s="115"/>
      <c r="F13" s="116"/>
      <c r="G13" s="116"/>
      <c r="H13" s="116"/>
      <c r="I13" s="116"/>
      <c r="J13" s="116"/>
      <c r="K13" s="115"/>
    </row>
    <row r="14" customFormat="false" ht="12.75" hidden="false" customHeight="false" outlineLevel="0" collapsed="false">
      <c r="A14" s="405"/>
      <c r="B14" s="406" t="s">
        <v>691</v>
      </c>
      <c r="C14" s="406"/>
      <c r="D14" s="406"/>
      <c r="E14" s="406"/>
      <c r="G14" s="96"/>
      <c r="I14" s="169"/>
      <c r="J14" s="169"/>
      <c r="N14" s="38"/>
    </row>
    <row r="15" customFormat="false" ht="38.25" hidden="false" customHeight="true" outlineLevel="0" collapsed="false">
      <c r="A15" s="14" t="s">
        <v>12</v>
      </c>
      <c r="B15" s="14"/>
      <c r="C15" s="14" t="s">
        <v>668</v>
      </c>
      <c r="D15" s="14"/>
      <c r="E15" s="14"/>
      <c r="F15" s="14" t="s">
        <v>692</v>
      </c>
      <c r="G15" s="14"/>
      <c r="H15" s="14" t="s">
        <v>693</v>
      </c>
      <c r="I15" s="14"/>
      <c r="J15" s="14" t="s">
        <v>694</v>
      </c>
      <c r="K15" s="14" t="s">
        <v>695</v>
      </c>
      <c r="L15" s="14"/>
      <c r="M15" s="14"/>
      <c r="N15" s="407" t="s">
        <v>696</v>
      </c>
    </row>
    <row r="16" customFormat="false" ht="12.75" hidden="false" customHeight="false" outlineLevel="0" collapsed="false">
      <c r="A16" s="408"/>
      <c r="B16" s="409"/>
      <c r="C16" s="408"/>
      <c r="D16" s="410"/>
      <c r="E16" s="409"/>
      <c r="F16" s="408"/>
      <c r="G16" s="409"/>
      <c r="H16" s="408"/>
      <c r="I16" s="409"/>
      <c r="J16" s="410"/>
      <c r="K16" s="408"/>
      <c r="L16" s="410"/>
      <c r="M16" s="409"/>
      <c r="N16" s="407"/>
    </row>
    <row r="17" customFormat="false" ht="12.75" hidden="false" customHeight="false" outlineLevel="0" collapsed="false">
      <c r="A17" s="408"/>
      <c r="B17" s="409"/>
      <c r="C17" s="408"/>
      <c r="D17" s="410"/>
      <c r="E17" s="409"/>
      <c r="F17" s="408"/>
      <c r="G17" s="409"/>
      <c r="H17" s="408"/>
      <c r="I17" s="409"/>
      <c r="J17" s="410"/>
      <c r="K17" s="408"/>
      <c r="L17" s="410"/>
      <c r="M17" s="409"/>
      <c r="N17" s="407"/>
    </row>
    <row r="18" customFormat="false" ht="12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411"/>
      <c r="K18" s="18"/>
      <c r="L18" s="18"/>
      <c r="M18" s="18"/>
      <c r="N18" s="87"/>
    </row>
    <row r="19" customFormat="false" ht="39.6" hidden="false" customHeight="true" outlineLevel="0" collapsed="false">
      <c r="A19" s="28" t="s">
        <v>697</v>
      </c>
      <c r="B19" s="28"/>
      <c r="C19" s="18"/>
      <c r="D19" s="18"/>
      <c r="E19" s="18"/>
      <c r="F19" s="18"/>
      <c r="G19" s="18"/>
      <c r="H19" s="18"/>
      <c r="I19" s="18"/>
      <c r="J19" s="411"/>
      <c r="K19" s="18"/>
      <c r="L19" s="18"/>
      <c r="M19" s="18"/>
      <c r="N19" s="87"/>
    </row>
    <row r="29" customFormat="false" ht="12.75" hidden="false" customHeight="true" outlineLevel="0" collapsed="false">
      <c r="A29" s="1" t="s">
        <v>202</v>
      </c>
      <c r="C29" s="48" t="s">
        <v>698</v>
      </c>
      <c r="D29" s="48"/>
      <c r="G29" s="1" t="s">
        <v>699</v>
      </c>
      <c r="H29" s="1" t="s">
        <v>204</v>
      </c>
    </row>
    <row r="30" customFormat="false" ht="12.75" hidden="false" customHeight="false" outlineLevel="0" collapsed="false">
      <c r="A30" s="55" t="str">
        <f aca="false">bs!A100</f>
        <v>30,09.2025</v>
      </c>
      <c r="C30" s="53"/>
      <c r="D30" s="53"/>
    </row>
    <row r="31" customFormat="false" ht="12.75" hidden="false" customHeight="false" outlineLevel="0" collapsed="false">
      <c r="A31" s="412"/>
      <c r="B31" s="412"/>
      <c r="C31" s="1" t="s">
        <v>206</v>
      </c>
      <c r="H31" s="1" t="s">
        <v>700</v>
      </c>
      <c r="K31" s="163"/>
      <c r="L31" s="163"/>
    </row>
    <row r="32" customFormat="false" ht="12.75" hidden="false" customHeight="false" outlineLevel="0" collapsed="false">
      <c r="C32" s="38" t="str">
        <f aca="false">bs!B103</f>
        <v>Broj licence: SRT-1488/25</v>
      </c>
      <c r="H32" s="413" t="s">
        <v>208</v>
      </c>
      <c r="I32" s="413"/>
      <c r="J32" s="139"/>
      <c r="K32" s="101"/>
      <c r="L32" s="101"/>
    </row>
  </sheetData>
  <mergeCells count="22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  <mergeCell ref="H32:I32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2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JAHORINA KOIN      </v>
      </c>
      <c r="E1" s="1" t="s">
        <v>701</v>
      </c>
    </row>
    <row r="2" customFormat="false" ht="12.75" hidden="false" customHeight="false" outlineLevel="0" collapsed="false">
      <c r="A2" s="1" t="str">
        <f aca="false">bs!A2</f>
        <v>Registarski broj fonda: JP-A-14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7" s="2" customFormat="true" ht="12.75" hidden="false" customHeight="false" outlineLevel="0" collapsed="false">
      <c r="A7" s="166" t="s">
        <v>702</v>
      </c>
      <c r="B7" s="166"/>
      <c r="C7" s="166"/>
      <c r="D7" s="166"/>
      <c r="E7" s="166"/>
      <c r="F7" s="166"/>
    </row>
    <row r="8" customFormat="false" ht="12.75" hidden="false" customHeight="false" outlineLevel="0" collapsed="false">
      <c r="A8" s="112" t="s">
        <v>703</v>
      </c>
      <c r="B8" s="112"/>
      <c r="C8" s="112"/>
      <c r="D8" s="112"/>
      <c r="E8" s="112"/>
      <c r="F8" s="112"/>
    </row>
    <row r="9" customFormat="false" ht="12.75" hidden="false" customHeight="false" outlineLevel="0" collapsed="false">
      <c r="A9" s="166" t="str">
        <f aca="false">bs!A10</f>
        <v>nа dаn 30.09.2025.godine</v>
      </c>
      <c r="B9" s="166"/>
      <c r="C9" s="166"/>
      <c r="D9" s="166"/>
      <c r="E9" s="166"/>
      <c r="F9" s="166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414"/>
    </row>
    <row r="11" customFormat="false" ht="12.75" hidden="false" customHeight="false" outlineLevel="0" collapsed="false">
      <c r="A11" s="11" t="s">
        <v>704</v>
      </c>
    </row>
    <row r="12" s="146" customFormat="true" ht="48" hidden="false" customHeight="true" outlineLevel="0" collapsed="false">
      <c r="A12" s="415" t="s">
        <v>705</v>
      </c>
      <c r="B12" s="415" t="s">
        <v>706</v>
      </c>
      <c r="C12" s="416" t="s">
        <v>707</v>
      </c>
      <c r="D12" s="416" t="s">
        <v>513</v>
      </c>
      <c r="E12" s="416" t="s">
        <v>708</v>
      </c>
      <c r="F12" s="417" t="s">
        <v>709</v>
      </c>
    </row>
    <row r="13" s="53" customFormat="true" ht="12.75" hidden="false" customHeight="false" outlineLevel="0" collapsed="false">
      <c r="A13" s="418" t="n">
        <v>1</v>
      </c>
      <c r="B13" s="418" t="n">
        <v>2</v>
      </c>
      <c r="C13" s="419" t="n">
        <v>3</v>
      </c>
      <c r="D13" s="419" t="n">
        <v>4</v>
      </c>
      <c r="E13" s="419" t="n">
        <v>5</v>
      </c>
      <c r="F13" s="420" t="n">
        <v>6</v>
      </c>
    </row>
    <row r="14" customFormat="false" ht="20.25" hidden="false" customHeight="true" outlineLevel="0" collapsed="false">
      <c r="A14" s="418"/>
      <c r="B14" s="421" t="s">
        <v>710</v>
      </c>
      <c r="C14" s="422"/>
      <c r="D14" s="422"/>
      <c r="E14" s="422"/>
      <c r="F14" s="423"/>
    </row>
    <row r="15" customFormat="false" ht="12.75" hidden="false" customHeight="false" outlineLevel="0" collapsed="false">
      <c r="A15" s="418"/>
      <c r="B15" s="421" t="s">
        <v>711</v>
      </c>
      <c r="C15" s="422"/>
      <c r="D15" s="422"/>
      <c r="E15" s="422"/>
      <c r="F15" s="423"/>
    </row>
    <row r="16" customFormat="false" ht="12.75" hidden="false" customHeight="false" outlineLevel="0" collapsed="false">
      <c r="A16" s="418"/>
      <c r="B16" s="424" t="s">
        <v>524</v>
      </c>
      <c r="C16" s="422"/>
      <c r="D16" s="422"/>
      <c r="E16" s="422"/>
      <c r="F16" s="423"/>
    </row>
    <row r="17" customFormat="false" ht="12.75" hidden="false" customHeight="false" outlineLevel="0" collapsed="false">
      <c r="A17" s="425" t="n">
        <v>45898</v>
      </c>
      <c r="B17" s="222" t="s">
        <v>712</v>
      </c>
      <c r="C17" s="225" t="n">
        <v>118571</v>
      </c>
      <c r="D17" s="422" t="n">
        <v>0</v>
      </c>
      <c r="E17" s="426" t="n">
        <v>0</v>
      </c>
      <c r="F17" s="427" t="n">
        <v>0</v>
      </c>
    </row>
    <row r="18" customFormat="false" ht="12.75" hidden="false" customHeight="true" outlineLevel="0" collapsed="false">
      <c r="A18" s="424" t="s">
        <v>713</v>
      </c>
      <c r="B18" s="424"/>
      <c r="C18" s="424"/>
      <c r="D18" s="422" t="n">
        <v>0</v>
      </c>
      <c r="E18" s="426" t="n">
        <v>0</v>
      </c>
      <c r="F18" s="427" t="n">
        <v>0</v>
      </c>
    </row>
    <row r="19" customFormat="false" ht="12.75" hidden="false" customHeight="true" outlineLevel="0" collapsed="false">
      <c r="A19" s="424" t="s">
        <v>714</v>
      </c>
      <c r="B19" s="424"/>
      <c r="C19" s="424"/>
      <c r="D19" s="422" t="n">
        <v>0</v>
      </c>
      <c r="E19" s="426" t="n">
        <v>0</v>
      </c>
      <c r="F19" s="427" t="n">
        <v>0</v>
      </c>
    </row>
    <row r="20" customFormat="false" ht="12.75" hidden="false" customHeight="true" outlineLevel="0" collapsed="false">
      <c r="A20" s="424" t="s">
        <v>715</v>
      </c>
      <c r="B20" s="424"/>
      <c r="C20" s="424"/>
      <c r="D20" s="422" t="n">
        <v>0</v>
      </c>
      <c r="E20" s="426" t="n">
        <v>0</v>
      </c>
      <c r="F20" s="427" t="n">
        <v>0</v>
      </c>
    </row>
    <row r="21" customFormat="false" ht="11.1" hidden="false" customHeight="true" outlineLevel="0" collapsed="false">
      <c r="A21" s="428" t="s">
        <v>713</v>
      </c>
      <c r="B21" s="428"/>
      <c r="C21" s="428"/>
      <c r="D21" s="429" t="n">
        <f aca="false">+D20</f>
        <v>0</v>
      </c>
      <c r="E21" s="429" t="n">
        <f aca="false">+E20</f>
        <v>0</v>
      </c>
      <c r="F21" s="429" t="n">
        <f aca="false">+F20</f>
        <v>0</v>
      </c>
      <c r="G21" s="38"/>
    </row>
    <row r="22" customFormat="false" ht="11.1" hidden="false" customHeight="true" outlineLevel="0" collapsed="false">
      <c r="A22" s="424"/>
      <c r="B22" s="424" t="s">
        <v>604</v>
      </c>
      <c r="C22" s="424"/>
      <c r="D22" s="424"/>
      <c r="E22" s="424"/>
      <c r="F22" s="423"/>
      <c r="G22" s="38"/>
    </row>
    <row r="23" customFormat="false" ht="11.1" hidden="false" customHeight="true" outlineLevel="0" collapsed="false">
      <c r="A23" s="424"/>
      <c r="B23" s="424" t="s">
        <v>716</v>
      </c>
      <c r="C23" s="424"/>
      <c r="D23" s="424"/>
      <c r="E23" s="424"/>
      <c r="F23" s="423"/>
      <c r="G23" s="38"/>
    </row>
    <row r="24" customFormat="false" ht="11.1" hidden="false" customHeight="true" outlineLevel="0" collapsed="false">
      <c r="A24" s="430"/>
      <c r="B24" s="431"/>
      <c r="C24" s="432"/>
      <c r="D24" s="433"/>
      <c r="E24" s="433"/>
      <c r="F24" s="433"/>
      <c r="G24" s="38"/>
    </row>
    <row r="25" customFormat="false" ht="11.1" hidden="false" customHeight="true" outlineLevel="0" collapsed="false">
      <c r="A25" s="430"/>
      <c r="B25" s="431"/>
      <c r="C25" s="432"/>
      <c r="D25" s="433"/>
      <c r="E25" s="433"/>
      <c r="F25" s="433"/>
      <c r="G25" s="38"/>
    </row>
    <row r="26" customFormat="false" ht="11.1" hidden="false" customHeight="true" outlineLevel="0" collapsed="false">
      <c r="A26" s="430"/>
      <c r="B26" s="431"/>
      <c r="C26" s="432"/>
      <c r="D26" s="433"/>
      <c r="E26" s="433"/>
      <c r="F26" s="433"/>
      <c r="G26" s="38"/>
      <c r="H26" s="38"/>
    </row>
    <row r="27" customFormat="false" ht="11.1" hidden="false" customHeight="true" outlineLevel="0" collapsed="false">
      <c r="A27" s="428" t="s">
        <v>717</v>
      </c>
      <c r="B27" s="428"/>
      <c r="C27" s="428"/>
      <c r="D27" s="429" t="n">
        <f aca="false">SUM(D24:D26)</f>
        <v>0</v>
      </c>
      <c r="E27" s="429" t="n">
        <f aca="false">SUM(E24:E26)</f>
        <v>0</v>
      </c>
      <c r="F27" s="429" t="n">
        <f aca="false">SUM(F24:F26)</f>
        <v>0</v>
      </c>
      <c r="G27" s="38"/>
      <c r="H27" s="38"/>
    </row>
    <row r="28" customFormat="false" ht="11.25" hidden="false" customHeight="true" outlineLevel="0" collapsed="false">
      <c r="A28" s="434"/>
      <c r="B28" s="435" t="s">
        <v>718</v>
      </c>
      <c r="C28" s="434"/>
      <c r="D28" s="434"/>
      <c r="E28" s="434"/>
      <c r="F28" s="436"/>
      <c r="G28" s="38"/>
      <c r="H28" s="38"/>
    </row>
    <row r="29" customFormat="false" ht="11.1" hidden="false" customHeight="true" outlineLevel="0" collapsed="false">
      <c r="A29" s="424"/>
      <c r="B29" s="424" t="s">
        <v>524</v>
      </c>
      <c r="C29" s="424"/>
      <c r="D29" s="424"/>
      <c r="E29" s="424"/>
      <c r="F29" s="423"/>
      <c r="G29" s="38"/>
      <c r="H29" s="38"/>
    </row>
    <row r="30" customFormat="false" ht="11.1" hidden="false" customHeight="true" outlineLevel="0" collapsed="false">
      <c r="A30" s="424"/>
      <c r="B30" s="424" t="s">
        <v>604</v>
      </c>
      <c r="C30" s="424"/>
      <c r="D30" s="424"/>
      <c r="E30" s="424"/>
      <c r="F30" s="423"/>
      <c r="G30" s="38"/>
    </row>
    <row r="31" customFormat="false" ht="11.1" hidden="false" customHeight="true" outlineLevel="0" collapsed="false">
      <c r="A31" s="424"/>
      <c r="B31" s="424" t="s">
        <v>716</v>
      </c>
      <c r="C31" s="424"/>
      <c r="D31" s="424"/>
      <c r="E31" s="424"/>
      <c r="F31" s="423"/>
      <c r="G31" s="38"/>
    </row>
    <row r="32" customFormat="false" ht="11.1" hidden="false" customHeight="true" outlineLevel="0" collapsed="false">
      <c r="A32" s="428" t="s">
        <v>719</v>
      </c>
      <c r="B32" s="428"/>
      <c r="C32" s="428"/>
      <c r="D32" s="429" t="n">
        <f aca="false">+D27+D21</f>
        <v>0</v>
      </c>
      <c r="E32" s="429" t="n">
        <f aca="false">+E27+E21</f>
        <v>0</v>
      </c>
      <c r="F32" s="429" t="n">
        <f aca="false">+F27+F21</f>
        <v>0</v>
      </c>
      <c r="G32" s="38"/>
    </row>
    <row r="33" customFormat="false" ht="25.15" hidden="false" customHeight="true" outlineLevel="0" collapsed="false">
      <c r="A33" s="424"/>
      <c r="B33" s="435" t="s">
        <v>720</v>
      </c>
      <c r="C33" s="424"/>
      <c r="D33" s="424"/>
      <c r="E33" s="424"/>
      <c r="F33" s="423"/>
      <c r="G33" s="38"/>
    </row>
    <row r="34" customFormat="false" ht="39.6" hidden="false" customHeight="true" outlineLevel="0" collapsed="false">
      <c r="A34" s="424"/>
      <c r="B34" s="424" t="s">
        <v>721</v>
      </c>
      <c r="C34" s="424"/>
      <c r="D34" s="424"/>
      <c r="E34" s="424"/>
      <c r="F34" s="423"/>
      <c r="G34" s="38"/>
    </row>
    <row r="35" customFormat="false" ht="11.1" hidden="false" customHeight="true" outlineLevel="0" collapsed="false">
      <c r="A35" s="424"/>
      <c r="B35" s="424" t="s">
        <v>623</v>
      </c>
      <c r="C35" s="424"/>
      <c r="D35" s="424"/>
      <c r="E35" s="424"/>
      <c r="F35" s="423"/>
      <c r="G35" s="38"/>
    </row>
    <row r="36" customFormat="false" ht="11.1" hidden="false" customHeight="true" outlineLevel="0" collapsed="false">
      <c r="A36" s="424"/>
      <c r="B36" s="424" t="s">
        <v>722</v>
      </c>
      <c r="C36" s="424"/>
      <c r="D36" s="424"/>
      <c r="E36" s="424"/>
      <c r="F36" s="423"/>
      <c r="G36" s="38"/>
    </row>
    <row r="37" customFormat="false" ht="11.1" hidden="false" customHeight="true" outlineLevel="0" collapsed="false">
      <c r="A37" s="424"/>
      <c r="B37" s="424" t="s">
        <v>723</v>
      </c>
      <c r="C37" s="424"/>
      <c r="D37" s="424"/>
      <c r="E37" s="424"/>
      <c r="F37" s="423"/>
      <c r="G37" s="38"/>
    </row>
    <row r="38" customFormat="false" ht="11.1" hidden="false" customHeight="true" outlineLevel="0" collapsed="false">
      <c r="A38" s="424"/>
      <c r="B38" s="424" t="s">
        <v>724</v>
      </c>
      <c r="C38" s="424"/>
      <c r="D38" s="424"/>
      <c r="E38" s="424"/>
      <c r="F38" s="423"/>
      <c r="G38" s="38"/>
    </row>
    <row r="39" s="438" customFormat="true" ht="11.1" hidden="false" customHeight="true" outlineLevel="0" collapsed="false">
      <c r="A39" s="424"/>
      <c r="B39" s="424" t="s">
        <v>725</v>
      </c>
      <c r="C39" s="424"/>
      <c r="D39" s="424"/>
      <c r="E39" s="424"/>
      <c r="F39" s="423"/>
      <c r="G39" s="38"/>
      <c r="H39" s="437"/>
    </row>
    <row r="40" customFormat="false" ht="16.15" hidden="false" customHeight="true" outlineLevel="0" collapsed="false">
      <c r="A40" s="428" t="s">
        <v>726</v>
      </c>
      <c r="B40" s="428"/>
      <c r="C40" s="428"/>
      <c r="D40" s="429"/>
      <c r="E40" s="429"/>
      <c r="F40" s="429"/>
    </row>
    <row r="41" customFormat="false" ht="25.5" hidden="false" customHeight="false" outlineLevel="0" collapsed="false">
      <c r="A41" s="424"/>
      <c r="B41" s="424" t="s">
        <v>727</v>
      </c>
      <c r="C41" s="424"/>
      <c r="D41" s="424"/>
      <c r="E41" s="424"/>
      <c r="F41" s="423"/>
    </row>
    <row r="42" customFormat="false" ht="25.5" hidden="false" customHeight="false" outlineLevel="0" collapsed="false">
      <c r="A42" s="424"/>
      <c r="B42" s="424" t="s">
        <v>728</v>
      </c>
      <c r="C42" s="424"/>
      <c r="D42" s="424"/>
      <c r="E42" s="424"/>
      <c r="F42" s="423"/>
    </row>
    <row r="43" customFormat="false" ht="38.25" hidden="false" customHeight="false" outlineLevel="0" collapsed="false">
      <c r="A43" s="424"/>
      <c r="B43" s="424" t="s">
        <v>729</v>
      </c>
      <c r="C43" s="424"/>
      <c r="D43" s="424"/>
      <c r="E43" s="424"/>
      <c r="F43" s="423"/>
    </row>
    <row r="44" customFormat="false" ht="12.75" hidden="false" customHeight="true" outlineLevel="0" collapsed="false">
      <c r="A44" s="428" t="s">
        <v>730</v>
      </c>
      <c r="B44" s="428"/>
      <c r="C44" s="428"/>
      <c r="D44" s="424"/>
      <c r="E44" s="424"/>
      <c r="F44" s="423"/>
    </row>
    <row r="45" customFormat="false" ht="12.75" hidden="false" customHeight="false" outlineLevel="0" collapsed="false">
      <c r="A45" s="424"/>
      <c r="B45" s="424" t="s">
        <v>731</v>
      </c>
      <c r="C45" s="424"/>
      <c r="D45" s="424"/>
      <c r="E45" s="424"/>
      <c r="F45" s="423"/>
    </row>
    <row r="46" customFormat="false" ht="25.5" hidden="false" customHeight="false" outlineLevel="0" collapsed="false">
      <c r="A46" s="424"/>
      <c r="B46" s="424" t="s">
        <v>732</v>
      </c>
      <c r="C46" s="424"/>
      <c r="D46" s="424"/>
      <c r="E46" s="424"/>
      <c r="F46" s="423"/>
    </row>
    <row r="47" customFormat="false" ht="12.75" hidden="false" customHeight="false" outlineLevel="0" collapsed="false">
      <c r="A47" s="424"/>
      <c r="B47" s="424" t="s">
        <v>733</v>
      </c>
      <c r="C47" s="424"/>
      <c r="D47" s="424"/>
      <c r="E47" s="424"/>
      <c r="F47" s="423"/>
    </row>
    <row r="48" s="438" customFormat="true" ht="25.9" hidden="false" customHeight="true" outlineLevel="0" collapsed="false">
      <c r="A48" s="424"/>
      <c r="B48" s="424" t="s">
        <v>734</v>
      </c>
      <c r="C48" s="424"/>
      <c r="D48" s="424"/>
      <c r="E48" s="424"/>
      <c r="F48" s="423"/>
      <c r="H48" s="437"/>
    </row>
    <row r="49" s="439" customFormat="true" ht="21" hidden="false" customHeight="true" outlineLevel="0" collapsed="false">
      <c r="A49" s="428" t="s">
        <v>735</v>
      </c>
      <c r="B49" s="428"/>
      <c r="C49" s="428"/>
      <c r="D49" s="429" t="n">
        <f aca="false">D32</f>
        <v>0</v>
      </c>
      <c r="E49" s="429" t="n">
        <f aca="false">E32</f>
        <v>0</v>
      </c>
      <c r="F49" s="429" t="n">
        <f aca="false">F32</f>
        <v>0</v>
      </c>
      <c r="H49" s="440"/>
    </row>
    <row r="50" s="439" customFormat="true" ht="21" hidden="false" customHeight="true" outlineLevel="0" collapsed="false">
      <c r="A50" s="441"/>
      <c r="B50" s="442"/>
      <c r="C50" s="442"/>
      <c r="D50" s="443"/>
      <c r="E50" s="443"/>
      <c r="F50" s="444"/>
      <c r="H50" s="440"/>
    </row>
    <row r="51" customFormat="false" ht="12.75" hidden="false" customHeight="true" outlineLevel="0" collapsed="false">
      <c r="A51" s="435" t="s">
        <v>736</v>
      </c>
      <c r="B51" s="435"/>
      <c r="C51" s="435"/>
      <c r="D51" s="435"/>
      <c r="E51" s="435"/>
      <c r="F51" s="435"/>
      <c r="H51" s="38"/>
    </row>
    <row r="52" customFormat="false" ht="51" hidden="false" customHeight="false" outlineLevel="0" collapsed="false">
      <c r="A52" s="424" t="s">
        <v>705</v>
      </c>
      <c r="B52" s="424" t="s">
        <v>737</v>
      </c>
      <c r="C52" s="424" t="s">
        <v>707</v>
      </c>
      <c r="D52" s="424" t="s">
        <v>513</v>
      </c>
      <c r="E52" s="424" t="s">
        <v>708</v>
      </c>
      <c r="F52" s="423" t="s">
        <v>738</v>
      </c>
      <c r="H52" s="437"/>
    </row>
    <row r="53" customFormat="false" ht="12.75" hidden="false" customHeight="false" outlineLevel="0" collapsed="false">
      <c r="A53" s="415" t="n">
        <v>1</v>
      </c>
      <c r="B53" s="415" t="n">
        <v>2</v>
      </c>
      <c r="C53" s="415" t="n">
        <v>3</v>
      </c>
      <c r="D53" s="415" t="n">
        <v>4</v>
      </c>
      <c r="E53" s="415" t="n">
        <v>5</v>
      </c>
      <c r="F53" s="445" t="n">
        <v>6</v>
      </c>
    </row>
    <row r="54" s="438" customFormat="true" ht="22.5" hidden="false" customHeight="true" outlineLevel="0" collapsed="false">
      <c r="A54" s="424"/>
      <c r="B54" s="421" t="s">
        <v>739</v>
      </c>
      <c r="C54" s="424"/>
      <c r="D54" s="424"/>
      <c r="E54" s="424"/>
      <c r="F54" s="423"/>
      <c r="G54" s="38"/>
    </row>
    <row r="55" customFormat="false" ht="18.6" hidden="false" customHeight="true" outlineLevel="0" collapsed="false">
      <c r="A55" s="424"/>
      <c r="B55" s="446" t="s">
        <v>522</v>
      </c>
      <c r="C55" s="424"/>
      <c r="D55" s="424"/>
      <c r="E55" s="424"/>
      <c r="F55" s="423"/>
      <c r="H55" s="38"/>
    </row>
    <row r="56" customFormat="false" ht="18" hidden="false" customHeight="true" outlineLevel="0" collapsed="false">
      <c r="A56" s="447"/>
      <c r="B56" s="447" t="s">
        <v>740</v>
      </c>
      <c r="C56" s="447"/>
      <c r="D56" s="447"/>
      <c r="E56" s="447"/>
      <c r="F56" s="448"/>
    </row>
    <row r="57" customFormat="false" ht="18" hidden="false" customHeight="true" outlineLevel="0" collapsed="false">
      <c r="A57" s="425"/>
      <c r="B57" s="449"/>
      <c r="C57" s="426" t="n">
        <v>0</v>
      </c>
      <c r="D57" s="422" t="n">
        <v>0</v>
      </c>
      <c r="E57" s="426" t="n">
        <v>0</v>
      </c>
      <c r="F57" s="422" t="n">
        <v>0</v>
      </c>
    </row>
    <row r="58" customFormat="false" ht="18" hidden="false" customHeight="true" outlineLevel="0" collapsed="false">
      <c r="A58" s="425"/>
      <c r="B58" s="449"/>
      <c r="C58" s="426" t="n">
        <v>0</v>
      </c>
      <c r="D58" s="422" t="n">
        <v>0</v>
      </c>
      <c r="E58" s="426" t="n">
        <v>0</v>
      </c>
      <c r="F58" s="422" t="n">
        <v>0</v>
      </c>
    </row>
    <row r="59" customFormat="false" ht="18" hidden="false" customHeight="true" outlineLevel="0" collapsed="false">
      <c r="A59" s="449" t="s">
        <v>713</v>
      </c>
      <c r="B59" s="449"/>
      <c r="C59" s="449"/>
      <c r="D59" s="422" t="n">
        <v>0</v>
      </c>
      <c r="E59" s="426" t="n">
        <v>0</v>
      </c>
      <c r="F59" s="422" t="n">
        <v>0</v>
      </c>
    </row>
    <row r="60" customFormat="false" ht="18" hidden="false" customHeight="true" outlineLevel="0" collapsed="false">
      <c r="A60" s="449" t="s">
        <v>714</v>
      </c>
      <c r="B60" s="449"/>
      <c r="C60" s="449"/>
      <c r="D60" s="422" t="n">
        <v>0</v>
      </c>
      <c r="E60" s="426" t="n">
        <v>0</v>
      </c>
      <c r="F60" s="422" t="n">
        <v>0</v>
      </c>
    </row>
    <row r="61" customFormat="false" ht="18" hidden="false" customHeight="true" outlineLevel="0" collapsed="false">
      <c r="A61" s="449" t="s">
        <v>715</v>
      </c>
      <c r="B61" s="449"/>
      <c r="C61" s="449"/>
      <c r="D61" s="422" t="n">
        <v>0</v>
      </c>
      <c r="E61" s="426" t="n">
        <v>0</v>
      </c>
      <c r="F61" s="422" t="n">
        <v>0</v>
      </c>
    </row>
    <row r="62" customFormat="false" ht="12.75" hidden="false" customHeight="false" outlineLevel="0" collapsed="false">
      <c r="A62" s="424"/>
      <c r="B62" s="424" t="s">
        <v>741</v>
      </c>
      <c r="C62" s="424"/>
      <c r="D62" s="424"/>
      <c r="E62" s="424"/>
      <c r="F62" s="423"/>
    </row>
    <row r="63" customFormat="false" ht="12.75" hidden="false" customHeight="false" outlineLevel="0" collapsed="false">
      <c r="A63" s="424"/>
      <c r="B63" s="450" t="s">
        <v>718</v>
      </c>
      <c r="C63" s="424"/>
      <c r="D63" s="424"/>
      <c r="E63" s="424"/>
      <c r="F63" s="423"/>
    </row>
    <row r="64" customFormat="false" ht="15" hidden="false" customHeight="true" outlineLevel="0" collapsed="false">
      <c r="A64" s="424"/>
      <c r="B64" s="424" t="s">
        <v>740</v>
      </c>
      <c r="C64" s="424"/>
      <c r="D64" s="424"/>
      <c r="E64" s="424"/>
      <c r="F64" s="423"/>
    </row>
    <row r="65" customFormat="false" ht="12.75" hidden="false" customHeight="false" outlineLevel="0" collapsed="false">
      <c r="A65" s="424"/>
      <c r="B65" s="424" t="s">
        <v>604</v>
      </c>
      <c r="C65" s="424"/>
      <c r="D65" s="424"/>
      <c r="E65" s="424"/>
      <c r="F65" s="423"/>
    </row>
    <row r="66" customFormat="false" ht="12.75" hidden="false" customHeight="false" outlineLevel="0" collapsed="false">
      <c r="A66" s="424"/>
      <c r="B66" s="424"/>
      <c r="C66" s="424"/>
      <c r="D66" s="424"/>
      <c r="E66" s="424"/>
      <c r="F66" s="423"/>
    </row>
    <row r="67" customFormat="false" ht="12.75" hidden="false" customHeight="true" outlineLevel="0" collapsed="false">
      <c r="A67" s="428" t="s">
        <v>742</v>
      </c>
      <c r="B67" s="428"/>
      <c r="C67" s="428"/>
      <c r="D67" s="429"/>
      <c r="E67" s="429"/>
      <c r="F67" s="429" t="n">
        <f aca="false">+F61</f>
        <v>0</v>
      </c>
    </row>
    <row r="68" customFormat="false" ht="12.75" hidden="false" customHeight="false" outlineLevel="0" collapsed="false">
      <c r="A68" s="451"/>
      <c r="B68" s="451"/>
      <c r="C68" s="451"/>
      <c r="D68" s="452"/>
      <c r="E68" s="452"/>
      <c r="F68" s="452"/>
    </row>
    <row r="69" customFormat="false" ht="12.75" hidden="false" customHeight="true" outlineLevel="0" collapsed="false">
      <c r="A69" s="451"/>
      <c r="B69" s="451"/>
      <c r="C69" s="451"/>
      <c r="D69" s="452"/>
      <c r="E69" s="452"/>
      <c r="F69" s="452"/>
    </row>
    <row r="70" s="438" customFormat="true" ht="22.5" hidden="false" customHeight="true" outlineLevel="0" collapsed="false">
      <c r="A70" s="1" t="s">
        <v>202</v>
      </c>
      <c r="B70" s="53" t="s">
        <v>743</v>
      </c>
      <c r="C70" s="53" t="s">
        <v>699</v>
      </c>
      <c r="D70" s="48" t="s">
        <v>204</v>
      </c>
      <c r="E70" s="48"/>
      <c r="F70" s="48"/>
      <c r="H70" s="437"/>
    </row>
    <row r="71" customFormat="false" ht="18.75" hidden="false" customHeight="true" outlineLevel="0" collapsed="false">
      <c r="A71" s="55" t="str">
        <f aca="false">bs!A100</f>
        <v>30,09.2025</v>
      </c>
      <c r="B71" s="53"/>
      <c r="C71" s="53"/>
      <c r="D71" s="53"/>
      <c r="E71" s="53"/>
      <c r="F71" s="414"/>
    </row>
    <row r="72" customFormat="false" ht="16.5" hidden="false" customHeight="true" outlineLevel="0" collapsed="false">
      <c r="A72" s="55"/>
      <c r="B72" s="53" t="s">
        <v>206</v>
      </c>
      <c r="D72" s="1" t="s">
        <v>373</v>
      </c>
      <c r="E72" s="163"/>
    </row>
    <row r="73" customFormat="false" ht="12.75" hidden="false" customHeight="true" outlineLevel="0" collapsed="false">
      <c r="B73" s="141" t="str">
        <f aca="false">bs!B103</f>
        <v>Broj licence: SRT-1488/25</v>
      </c>
      <c r="D73" s="413" t="s">
        <v>744</v>
      </c>
      <c r="E73" s="413"/>
      <c r="F73" s="58"/>
    </row>
    <row r="74" customFormat="false" ht="12.75" hidden="false" customHeight="true" outlineLevel="0" collapsed="false">
      <c r="A74" s="453"/>
      <c r="B74" s="453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81" customFormat="false" ht="12.75" hidden="false" customHeight="false" outlineLevel="0" collapsed="false">
      <c r="H81" s="38"/>
    </row>
    <row r="83" customFormat="false" ht="12.75" hidden="false" customHeight="true" outlineLevel="0" collapsed="false">
      <c r="H83" s="38"/>
    </row>
    <row r="85" s="439" customFormat="true" ht="27.75" hidden="false" customHeight="true" outlineLevel="0" collapsed="false">
      <c r="A85" s="1"/>
      <c r="B85" s="1"/>
      <c r="C85" s="1"/>
      <c r="D85" s="1"/>
      <c r="E85" s="1"/>
      <c r="F85" s="2"/>
      <c r="I85" s="440"/>
    </row>
    <row r="86" s="454" customFormat="true" ht="12.75" hidden="false" customHeight="false" outlineLevel="0" collapsed="false">
      <c r="A86" s="1"/>
      <c r="B86" s="1"/>
      <c r="C86" s="1"/>
      <c r="D86" s="1"/>
      <c r="E86" s="1"/>
      <c r="F86" s="2"/>
      <c r="I86" s="455"/>
    </row>
    <row r="87" s="454" customFormat="true" ht="12.75" hidden="false" customHeight="false" outlineLevel="0" collapsed="false">
      <c r="A87" s="1"/>
      <c r="B87" s="1"/>
      <c r="C87" s="1"/>
      <c r="D87" s="1"/>
      <c r="E87" s="1"/>
      <c r="F87" s="2"/>
      <c r="I87" s="455"/>
    </row>
    <row r="88" s="454" customFormat="true" ht="12.75" hidden="false" customHeight="false" outlineLevel="0" collapsed="false">
      <c r="A88" s="1"/>
      <c r="B88" s="1"/>
      <c r="C88" s="1"/>
      <c r="D88" s="1"/>
      <c r="E88" s="1"/>
      <c r="F88" s="2"/>
      <c r="I88" s="455"/>
    </row>
    <row r="89" s="454" customFormat="true" ht="12.75" hidden="false" customHeight="false" outlineLevel="0" collapsed="false">
      <c r="A89" s="1"/>
      <c r="B89" s="1"/>
      <c r="C89" s="1"/>
      <c r="D89" s="1"/>
      <c r="E89" s="1"/>
      <c r="F89" s="2"/>
      <c r="I89" s="455"/>
    </row>
    <row r="90" customFormat="false" ht="12.75" hidden="false" customHeight="true" outlineLevel="0" collapsed="false">
      <c r="I90" s="38"/>
    </row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5.5" hidden="false" customHeight="true" outlineLevel="0" collapsed="false"/>
  </sheetData>
  <mergeCells count="20">
    <mergeCell ref="A7:F7"/>
    <mergeCell ref="A8:F8"/>
    <mergeCell ref="A9:F9"/>
    <mergeCell ref="A18:C18"/>
    <mergeCell ref="A19:C19"/>
    <mergeCell ref="A20:C20"/>
    <mergeCell ref="A21:C21"/>
    <mergeCell ref="A27:C27"/>
    <mergeCell ref="A32:C32"/>
    <mergeCell ref="A40:C40"/>
    <mergeCell ref="A44:C44"/>
    <mergeCell ref="A49:C49"/>
    <mergeCell ref="A51:F51"/>
    <mergeCell ref="A59:C59"/>
    <mergeCell ref="A60:C60"/>
    <mergeCell ref="A61:C61"/>
    <mergeCell ref="A67:C67"/>
    <mergeCell ref="D70:F70"/>
    <mergeCell ref="D73:E73"/>
    <mergeCell ref="A74:B7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5-10-20T10:01:27Z</cp:lastPrinted>
  <dcterms:modified xsi:type="dcterms:W3CDTF">2025-10-24T09:00:38Z</dcterms:modified>
  <cp:revision>0</cp:revision>
  <dc:subject/>
  <dc:title/>
</cp:coreProperties>
</file>